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51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 Zvýšení kapacity trati Týniště n. O. - Častolovice - Solnice,1. část rekonstrukce nástupišť žst. Týniště n. O. </t>
  </si>
  <si>
    <t xml:space="preserve">Číslo stavby</t>
  </si>
  <si>
    <t xml:space="preserve">Název PS,SO :</t>
  </si>
  <si>
    <t xml:space="preserve">Most v km 49,806 - Podchod pro pěší</t>
  </si>
  <si>
    <t xml:space="preserve">Zatřídění objektu :
(JKSO, JKPOV)</t>
  </si>
  <si>
    <t xml:space="preserve">821 29</t>
  </si>
  <si>
    <t xml:space="preserve">Číslo PS,SO</t>
  </si>
  <si>
    <t xml:space="preserve">SO 04</t>
  </si>
  <si>
    <t xml:space="preserve">Projektant, firma :</t>
  </si>
  <si>
    <t xml:space="preserve">IKP Consulting Engineers , s.r.o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2</t>
  </si>
  <si>
    <t xml:space="preserve">ČERPÁNÍ VODY NA POVRCHU DO 10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3*31*24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ovoz z mezideponie</t>
  </si>
  <si>
    <t xml:space="preserve">131711</t>
  </si>
  <si>
    <t xml:space="preserve">HLOUBENÍ JAM ZAPAŽ I NEPAŽ TŘ 1-4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719</t>
  </si>
  <si>
    <t xml:space="preserve">HLOUBENÍ JAM ZAPAŽ I NEPAŽ TŘ 1-4 PŘÍPL ZA DALŠÍ 1KM </t>
  </si>
  <si>
    <t xml:space="preserve">1: 3311*5; odvoz dalších 5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3*38+2*3*1+15; SČ1
2: 3*50+2*3*1; SČ2
3: 3*56+4*3*1; SČ3</t>
  </si>
  <si>
    <t xml:space="preserve">S</t>
  </si>
  <si>
    <t xml:space="preserve">Celkem za 1</t>
  </si>
  <si>
    <t xml:space="preserve">2</t>
  </si>
  <si>
    <t xml:space="preserve">Základy</t>
  </si>
  <si>
    <t xml:space="preserve">21150</t>
  </si>
  <si>
    <t xml:space="preserve">SANAČNÍ A DRENÁŽNÍ ŽEBRA Z KAMENIVA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2*2*1</t>
  </si>
  <si>
    <t xml:space="preserve">21197</t>
  </si>
  <si>
    <t xml:space="preserve">OPLÁŠTĚNÍ ODVOD ŽEBER Z GEOTEXTILIE 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155*1,1*((44,8+61,9+59,4)*8+14,1*8,6+(7,7+16)*6+7,4*6,6)</t>
  </si>
  <si>
    <t xml:space="preserve">23317R-ikp01</t>
  </si>
  <si>
    <t xml:space="preserve">ŠTĚTOVÉ STĚNY NASAZENÉ Z KOVOVÝCH DÍLCŮ-převázky a rozpěry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1,1*0,067*(203 -0,8*203+216 - 0,8*216+240) + 1,1*0,058*(164+54) + 1,1*0,039*(32+54) </t>
  </si>
  <si>
    <t xml:space="preserve">23317R-ikp02</t>
  </si>
  <si>
    <t xml:space="preserve">Roštové pažení kolejového lože přenosné, dod+mont+demont</t>
  </si>
  <si>
    <t xml:space="preserve">M</t>
  </si>
  <si>
    <t xml:space="preserve">R</t>
  </si>
  <si>
    <t xml:space="preserve">1: 6+3+3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26122</t>
  </si>
  <si>
    <t xml:space="preserve">VRTY PRO KOTV, INJEKT, MIKROPIL NA POVRCHU TŘ II D DO 1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1,1*13,5*(3*(13+30+28) + (11+25+9)) + 1,1*81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600*0,39</t>
  </si>
  <si>
    <t xml:space="preserve">272365</t>
  </si>
  <si>
    <t xml:space="preserve">VÝZTUŽ ZÁKLADŮ Z OCELI 10505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1798*1,37+1138,32+150*2,7)*1,208/1000</t>
  </si>
  <si>
    <t xml:space="preserve">272366</t>
  </si>
  <si>
    <t xml:space="preserve">VÝZTUŽ ZÁKLADŮ Z KARI-SÍTÍ </t>
  </si>
  <si>
    <t xml:space="preserve">1: 600*7,9*4*1,2/1000</t>
  </si>
  <si>
    <t xml:space="preserve">285378</t>
  </si>
  <si>
    <t xml:space="preserve">KOTVENÍ NA POVRCHU Z PŘEDPÍNACÍ VÝZTUŽE DL. DO 10M</t>
  </si>
  <si>
    <t xml:space="preserve">KUS</t>
  </si>
  <si>
    <t xml:space="preserve">položka obsahuje dodání kotev, jejich zasunutí do vrtu, injektáž kořene, napnutí kotev, všechny potřebné pomůcky, stroje, nářadí a pomocný materiál, mimostaveništní a vnitrostaveništní dopravu (rovněž přesuny), náklady na zajištění bezpečnosti práce dle platných předpisů </t>
  </si>
  <si>
    <t xml:space="preserve">1: (3*(13+30+38) + (11+25+9))</t>
  </si>
  <si>
    <t xml:space="preserve">285379</t>
  </si>
  <si>
    <t xml:space="preserve">PŘÍPLATEK ZA DALŠÍ 1M KOTVENÍ NA POVRCHU Z PŘEDPÍNACÍ VÝZTUŽE</t>
  </si>
  <si>
    <t xml:space="preserve">1: 1,1*3,5*(3*(13+30+38)+(11+25+9))</t>
  </si>
  <si>
    <t xml:space="preserve">285378R01</t>
  </si>
  <si>
    <t xml:space="preserve">KOTVENÍ NA POVRCHU Z PŘEDPÍNACÍCH TYČÍ DL. DO 10M</t>
  </si>
  <si>
    <t xml:space="preserve">1: 9</t>
  </si>
  <si>
    <t xml:space="preserve">PŘÍPLATEK ZA DALŠÍ 1M KOTVENÍ NA POVRCHU Z PŘEDPÍNACÍCH TYČÍ </t>
  </si>
  <si>
    <t xml:space="preserve">28997R</t>
  </si>
  <si>
    <t xml:space="preserve">ZPEVNĚNÍ Z GEOMŘÍŽOVIN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: 1,05*(157+138)</t>
  </si>
  <si>
    <t xml:space="preserve">Celkem za 2</t>
  </si>
  <si>
    <t xml:space="preserve">3</t>
  </si>
  <si>
    <t xml:space="preserve">Svislé konstrukce</t>
  </si>
  <si>
    <t xml:space="preserve">33435R01</t>
  </si>
  <si>
    <t xml:space="preserve">DRENÁŽNÍ POTAH BEDNĚNÍ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470+160; 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209,77*1,14*1,1</t>
  </si>
  <si>
    <t xml:space="preserve">348173R-ikp01</t>
  </si>
  <si>
    <t xml:space="preserve">MADLO Z DÍLCŮ KOVOVÝCH ŽÁROVĚ ZINK PONOREM S NÁTĚREM</t>
  </si>
  <si>
    <t xml:space="preserve">kg</t>
  </si>
  <si>
    <t xml:space="preserve">389324</t>
  </si>
  <si>
    <t xml:space="preserve">MOSTNÍ RÁMOVÉ KONSTR ZE ŽELEZOBETONU DO C25/30 (B30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spodní deska+stěny+horní deska
2: (91,02+82,09+17,58)*1,03; SČ1 
3: (81,38+102,67+42,77)*1,03; SČ2
4: (71,92+154,52+31,4)*1,03; SČ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spodní deska+stěny+horní deska+schodiště
2:  7,8+11,842+4,332+9,396; SČ1, viz příl. 201.21, 201.22, 201.23, 201.24
3: 17,334+19,128+10,511+2,383; SČ2, viz. příl. 202.21, 202.22, 202.23, 202.24
4: 14,3+17,921+7,313+2,253+2,252; SČ3, viz. příl. 203.21, 203.22, 203.23, 203.24, 203.25</t>
  </si>
  <si>
    <t xml:space="preserve">Celkem za 3</t>
  </si>
  <si>
    <t xml:space="preserve">4</t>
  </si>
  <si>
    <t xml:space="preserve">Vodorovné konstrukce</t>
  </si>
  <si>
    <t xml:space="preserve">431324</t>
  </si>
  <si>
    <t xml:space="preserve">SCHODIŠŤ KONSTR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ztuž schodišť zahrnuta v pol. 389365</t>
  </si>
  <si>
    <t xml:space="preserve">451313</t>
  </si>
  <si>
    <t xml:space="preserve">PODKLADNÍ A VÝPLŇOVÉ VRSTVY Z PROSTÉHO BETONU C16/20</t>
  </si>
  <si>
    <t xml:space="preserve">1: 1,4*40+1,4*(5,4+7,8); SČ1
2: 1,4*50+1,75*4+1,4*2*6; SČ2
3: 1,4*56+1,75*5+1,4*4*6; SČ3
4: 75; podkl. bet. tl. 100mm pod základovou desku 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1; podsyp pod schodištěm</t>
  </si>
  <si>
    <t xml:space="preserve">457324</t>
  </si>
  <si>
    <t xml:space="preserve">VYROVNÁVACÍ A SPÁD VRSTVY ŽELEZO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36,93; tvrdá ochrana izolace
2: 54,4; vyrovnávací vrstva pod dlažbu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(516,6+212+3)*1,2*4,44/1000; tvrdá ochrana izolace
2: ((49,1+3+13,5)/0,3)*7,9*1,2/1000; podkladní vrstva pod dlažbu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2,5*38+2*5*0,6; SČ1
2: 2,5*50+2*5*0,6; SČ2
3: 2,5*56+4*5*0,6; SČ3</t>
  </si>
  <si>
    <t xml:space="preserve">Celkem za 4</t>
  </si>
  <si>
    <t xml:space="preserve">6</t>
  </si>
  <si>
    <t xml:space="preserve">Úpravy povrchů, podlahy, výplně otvorů</t>
  </si>
  <si>
    <t xml:space="preserve">62568R-ikp01</t>
  </si>
  <si>
    <t xml:space="preserve">Ochrana proti holubům -  hrotovýsystém, mont+dod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SČ1)1*10,36 = 10,36
SČ2)1*10,36 = 10,36
SČ3)1*10,20 = 10,20</t>
  </si>
  <si>
    <t xml:space="preserve">62261R-ikp01</t>
  </si>
  <si>
    <t xml:space="preserve">Antigraffiti nátěr pro opakované odstraňován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SČ1)8,47*2,63+7,52*2,63+2,29*2,63+10,82*4,27*0,5+10,82*1,30+9,12*4,26*0,5+3,05*1,05 +2*3*1= 102,7
SČ2)13,10*2,72+11,99*2,72+13,45*2,72+9,30*2,72+1,66*0,52+2*10,9*4,52*0,5 = 180,25
SČ3)7,05*2,72+15,43*2,72+12,07*2,72+4*10,9*4,56*0,5 = 193,38</t>
  </si>
  <si>
    <t xml:space="preserve">Celkem za 6</t>
  </si>
  <si>
    <t xml:space="preserve">7</t>
  </si>
  <si>
    <t xml:space="preserve">Přidružená stavební výroba</t>
  </si>
  <si>
    <t xml:space="preserve">711120</t>
  </si>
  <si>
    <t xml:space="preserve">IZOLACE BĚŽN KONSTR PROTI TLAK VODE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pod konstrukcí
SČ1)63,28+14,25+2,29*1,80+14,53+5,93+2,44+15,65+11,81*1,41+25,99*1,10 +5= 170,44
SČ2)21,43+17,97*1,80+79,44+4,3+4,51*1,42+10,91*1,10+6,29 = 162,21
SČ3)10,40+9,47*1,80+108,82+3,90+4,05*1,42+10,83*1,1+4,81+3,9+4,09*1,42+9,90*1,1+5,71 = 188,95
na stěnách 
SČ1)72,39+19,95*0,5+2,29*3,75+2,29*2,36+10,26+1,43*11,96+5,67*4,55+11,29*5,13+3,44*5,59+3,68+10 = 240,35 
SČ2)57,95+14,44*0,5+12,11*4,62+10,65*4,62+2*(36,86+11,63*0,5)+1,23*3,1+2,94*3,1+6,87 = 275,47
SČ3)2*(8,78+6,13*0,5+28,46+2*5,60*0,5+28,55+8,77+6,15*0,5)+53,20+12,34*0,5+2*1,23*2,7+2*2,94*2,7+10,92*4,56+6,02*4,56+6,79 = 338,52</t>
  </si>
  <si>
    <t xml:space="preserve">711129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353,6+215; konstruce+mostovka, geotextilie 500g/m2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SČ1)8,44*3,75+2,43*1,15+3 = 37,44
SČ2)11,82+7,73*1,22+78,76+1,71*1,96+4,03 = 107,39
SČ3)41,92+4,24*1,22+10,20+1,49*1,96+3,51+1,49*1,96+3,51 = 70,15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516,6+212; pod konstrukcí+mostovka</t>
  </si>
  <si>
    <t xml:space="preserve">71199R-ikp01</t>
  </si>
  <si>
    <t xml:space="preserve">Krystalizační hydroizolační stěrka</t>
  </si>
  <si>
    <t xml:space="preserve">– položka zahrnuje kompletní provedení stěrky v počtu vrstev dle pokynu výrobce, včetně úpravy podkladu,  úpravy rohů, koutů, kolem otvorů, okrajů a pod.</t>
  </si>
  <si>
    <t xml:space="preserve">1: 3*5; dna výtahových šachet</t>
  </si>
  <si>
    <t xml:space="preserve">71311</t>
  </si>
  <si>
    <t xml:space="preserve">IZOLACE TEPELNÁ BĚŽNÝCH KONSTRUKCÍ PEVNÁ</t>
  </si>
  <si>
    <t xml:space="preserve">ochrana izolace svisle
SČ1)72,39+19,95*0,5+2,29*3,75+2,29*2,36+10,26+1,43*11,96+5,67*4,55+11,29*5,13+3,44*5,59 +10= 236,67 
SČ2)57,95+14,44*0,5+12,11*4,62+10,65*4,62+2*(36,86+11,63*0,5)+1,23*3,1+2,94*3,1 = 268,60
SČ3)2*(8,78+6,13*0,5+28,46+2*5,60*0,5+28,55+8,77+6,15*0,5)+53,20+12,34*0,5+2*1,23*2,7+2*2,94*2,7+10,92*4,56+6,02*4,56 = 331,73</t>
  </si>
  <si>
    <t xml:space="preserve">76411</t>
  </si>
  <si>
    <t xml:space="preserve">KRYTINA STŘECH Z PO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střechy výtahových šachet
SČ1)1*6,30+10,36*0,3 =9,408
SČ2)1*6,30+10,36*0,3= 9,408
SČ3)1*6,20+10,2*0,3 = 9,26</t>
  </si>
  <si>
    <t xml:space="preserve">76799R-ikp01</t>
  </si>
  <si>
    <t xml:space="preserve">OSTATNÍ KOVOVÉ DOPLŇK KONSTRUKCE-nerez pásek 40x40x4mm k uchycení izolace, vč. nerez. vrutů D10, mont+dod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SČ1)1*25,37 = 25,37
SČ2)1*21,30 = 21,30
SČ3)2*20,90 = 41,80</t>
  </si>
  <si>
    <t xml:space="preserve">76799R-ikp04</t>
  </si>
  <si>
    <t xml:space="preserve">Ocelové zákryty pro osvětlení a kabel.vedení - povrch. úprava žár. zinkování ponorem + vícevrstvý nátěr, mont+dod</t>
  </si>
  <si>
    <t xml:space="preserve">Položka obsahuje dodávku a montáž konstrukce dle textu a výkresové dokumentace včetně podružného a kotevního materiálu,  mimostaveništní a vnitrostaveništní dopravu (rovněž přesuny), náklady na zajištění bezpečnosti práce dle platných předpisů. </t>
  </si>
  <si>
    <t xml:space="preserve">1: 2,225*1,1=2,448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143; plocha podlahy
2: 87,85*0,15; plocha soklů</t>
  </si>
  <si>
    <t xml:space="preserve">77202R</t>
  </si>
  <si>
    <t xml:space="preserve">PODLAHY Z PŘÍRODNÍHO KAMENE TVRDÉHO-obklad schodišťových stupňů</t>
  </si>
  <si>
    <t xml:space="preserve">1: 138,5; plocha schodišť
2: 46,2; plocha podstupnic
3: 85,85*0,15; plocha soklů</t>
  </si>
  <si>
    <t xml:space="preserve">78174</t>
  </si>
  <si>
    <t xml:space="preserve">OBKLADY STĚN Z HUTNÝCH DLAŽDIC (I POLOHUT)</t>
  </si>
  <si>
    <t xml:space="preserve">obklad stěn výtah.šachet
SČ1)10,36*4,17-1*2,55 = 40,65
SČ2)10,36*4,44-1*2,55 = 43,45
SČ3)10,40*4,43-1*2,55 = 43,52</t>
  </si>
  <si>
    <t xml:space="preserve">78352</t>
  </si>
  <si>
    <t xml:space="preserve">PROTIKOROZ OCHRANA KLEMPÍŘ KONSTR NÁTĚREM VÍCEVRST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: (2,5+0,5)+(4+4+0,5+3,7)+(4,5+3+0,5)</t>
  </si>
  <si>
    <t xml:space="preserve">87534</t>
  </si>
  <si>
    <t xml:space="preserve">POTRUBÍ DREN Z TRUB PLAST DN DO 200MM</t>
  </si>
  <si>
    <t xml:space="preserve">1: 6+3+10</t>
  </si>
  <si>
    <t xml:space="preserve">89413</t>
  </si>
  <si>
    <t xml:space="preserve">ŠACHTY KANALIZAČ Z BETON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ks; DN1000
2: 2ks; DN800</t>
  </si>
  <si>
    <t xml:space="preserve">89732</t>
  </si>
  <si>
    <t xml:space="preserve">VPUSŤ DVORNÍ Z BETON DÍLCŮ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520</t>
  </si>
  <si>
    <t xml:space="preserve">OBETON POTRUBÍ Z PROST BETONU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+1</t>
  </si>
  <si>
    <t xml:space="preserve">89111R-ikp02</t>
  </si>
  <si>
    <t xml:space="preserve">Čerpadlo malé</t>
  </si>
  <si>
    <t xml:space="preserve">– položka obsahuje kompletní montáž dle technologického předpisu, dodávku čerpadla, veškerou mimostaveništní a vnitrostaveništní dopravu.</t>
  </si>
  <si>
    <t xml:space="preserve">899111</t>
  </si>
  <si>
    <t xml:space="preserve">POKLOPY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poklop rozm. 900*600mm,  vč. povrch. úpravy</t>
  </si>
  <si>
    <t xml:space="preserve">Celkem za 8</t>
  </si>
  <si>
    <t xml:space="preserve">9</t>
  </si>
  <si>
    <t xml:space="preserve">Ostatní konstrukce a práce</t>
  </si>
  <si>
    <t xml:space="preserve">915211</t>
  </si>
  <si>
    <t xml:space="preserve">VODOROVNÉ DOPRAVNÍ ZNAČENÍ PLASTEM HLADKÉ - DODÁVKA A POKLÁDKA</t>
  </si>
  <si>
    <t xml:space="preserve">– veškeré práce jsou obsaženy v textu položky,
- zahrnuje předznačení a reflexní úpravu.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67,24*0,4</t>
  </si>
  <si>
    <t xml:space="preserve">931234</t>
  </si>
  <si>
    <t xml:space="preserve">VLOŽKA DILAT SPAR Z PRYŽ PÁSŮ ŠÍŘ DO 200MM PROFIL TL DO 12MM</t>
  </si>
  <si>
    <t xml:space="preserve">m</t>
  </si>
  <si>
    <t xml:space="preserve">Typ1) 2*14,0 = 28,0
Typ2) 2*8,71 = 17,42
Typ3) 1*9,11 = 9,11
Typ4) 1*12,71 = 12,71</t>
  </si>
  <si>
    <t xml:space="preserve">931244</t>
  </si>
  <si>
    <t xml:space="preserve">VLOŽKA DILAT SPAR Z PRYŽ PÁSŮ ŠÍŘ DO 400MM PROFIL TL DO 12MM</t>
  </si>
  <si>
    <t xml:space="preserve">67,24+427,13+9,53; dilatační+pracovní+smršťovací spáry dno</t>
  </si>
  <si>
    <t xml:space="preserve">931244R-ikp01</t>
  </si>
  <si>
    <t xml:space="preserve">VLOŽKA DILAT SPAR Z PRYŽ PÁSŮ ŠÍŘ DO 400MM PROFIL TL DO 12MM - těsnění smršťovací spáry - stěny a strop</t>
  </si>
  <si>
    <t xml:space="preserve">SČ1)1*9,81 = 9,81
SČ2)1*9,95 = 9,95
SČ3)2*9,55 = 19,10
celkem 38,86; smršťovací spáry stěny a strop</t>
  </si>
  <si>
    <t xml:space="preserve">93135R-ikp01</t>
  </si>
  <si>
    <t xml:space="preserve">TĚSNĚNÍ SMRŠŤOVACÍCH SPAR PRYŽ KRUH PROFILEM</t>
  </si>
  <si>
    <t xml:space="preserve">SČ1)6
SČ2)0
SČ3)6
celkem 38,86; smršťovací spáry stěny a strop</t>
  </si>
  <si>
    <t xml:space="preserve">931333</t>
  </si>
  <si>
    <t xml:space="preserve">TĚSNĚNÍ DILATAČ SPAR POLYURETAN TMELEM PRŮŘ DO 3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427,13+9,53+38,86; pracovní+smršťovací spáry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93552</t>
  </si>
  <si>
    <t xml:space="preserve">ŽLABY Z DÍLCŮ Z BETONU SVĚTLÉ ŠÍŘKY DO 15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1: mřížky z kompozitu</t>
  </si>
  <si>
    <t xml:space="preserve">93552r-ikp01</t>
  </si>
  <si>
    <t xml:space="preserve">ŽLABY Z DÍLCŮ Z BETONU SVĚTLÉ ŠÍŘKY DO 150MM BEZ MŘÍŽÍ</t>
  </si>
  <si>
    <t xml:space="preserve">9360R01</t>
  </si>
  <si>
    <t xml:space="preserve">VYZNAČENÍ ROKU VÝSTAVBY TRVALÝM NEODNÍMATELNÝM ZPŮSOBEM
vtlačením do betonu</t>
  </si>
  <si>
    <t xml:space="preserve">KS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</t>
  </si>
  <si>
    <t xml:space="preserve">Štítky pro nevidomé na madla </t>
  </si>
  <si>
    <t xml:space="preserve">1: na každé madlo 1štítek</t>
  </si>
  <si>
    <t xml:space="preserve">936502R-ikp01</t>
  </si>
  <si>
    <t xml:space="preserve">DROBNÉ DOPLŇK KONSTR KOVOVÉ POZINKOVANÉ-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čištění konstrukce , 
- veškeré druhy opracování povrchů, 
- veškeré druhy dílenských základů a základních nátěrů a povlaků, 
- všechny druhy ocelového kotvení, 
- dílenskou přejímku a montážní prohlídku, včetně požadovaných dokladů, 
- osazení kotvení nebo přímo částí konstrukce do podpůrné konstrukce  
- výplň kotevních otvorů  (příp.  podlití  patních  desek)  maltou,  betonem  nebo  jinou speciální hmotou 
- ošetření kotevní oblasti proti vzniku trhlin, vlivu povětrnosti a pod.,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</t>
  </si>
  <si>
    <t xml:space="preserve">93569R_ikp04</t>
  </si>
  <si>
    <t xml:space="preserve">Kotvy chemickým tmelem s vložkou s vnitřním závitem M12 , hl. 125mm do betonu, ŽB nebo kamene s vyvrtáním otvoru</t>
  </si>
  <si>
    <t xml:space="preserve">veškeré práce jsou obsaženy v textu položky</t>
  </si>
  <si>
    <t xml:space="preserve">1: kotvení zábradlí</t>
  </si>
  <si>
    <t xml:space="preserve">93569R_ikp05</t>
  </si>
  <si>
    <t xml:space="preserve">Kotvy chemickým tmelem  M12 , hl. 150mm do betonu, ŽB nebo kamene s vyvrtáním otvoru</t>
  </si>
  <si>
    <t xml:space="preserve">1: kotvení zákrytů pro osvětlení a kabelové vedení</t>
  </si>
  <si>
    <t xml:space="preserve">95394R-ikp01</t>
  </si>
  <si>
    <t xml:space="preserve">Dodání a osazení výrobků do betonu - chránička D32</t>
  </si>
  <si>
    <t xml:space="preserve">příprava pracoviště, přenášení potřebného materiálu a prostředků v rámci pracoviště  
– zajištění polohy k bednění či výztuži  
– všechny potřebné pomůcky, stroje, nářadí a pomocný materiál</t>
  </si>
  <si>
    <t xml:space="preserve">SČ1)1*2,25+1*4,25+2*1,75+2*5,25 = 20,5
SČ2)2*1,75+1*4,25 = 7,75
SČ3)2*1,75+1*4,00+2*6,25+1*3,75+1*3,0 = 26,75</t>
  </si>
  <si>
    <t xml:space="preserve">95394R-ikp02</t>
  </si>
  <si>
    <t xml:space="preserve">Dodání a osazení výrobků do betonu - chránička D50</t>
  </si>
  <si>
    <t xml:space="preserve">SČ1)0,5=0,5
SČ2)2*0,75+0,5 = 2
SČ3)0,5 =0,5</t>
  </si>
  <si>
    <t xml:space="preserve">95394R-ikp03</t>
  </si>
  <si>
    <t xml:space="preserve">Dodání a osazení výrobků do betonu - chránička D75</t>
  </si>
  <si>
    <t xml:space="preserve">SČ1)3*4,25+2*1,75 = 16,25
SČ2)3*2,75+3*5,0+6*3,15+5*0,5 = 44,65
SČ3)3*0,5+3*0,5+3*2,75 = 11,25</t>
  </si>
  <si>
    <t xml:space="preserve">95394R-ikp04</t>
  </si>
  <si>
    <t xml:space="preserve">Dodání a osazení výrobků do betonu - chránička D110</t>
  </si>
  <si>
    <t xml:space="preserve">SČ1)6 = 6
SČ2)1*6+2*3+3*(2,8+1,8)=25,8
SČ36 = 6</t>
  </si>
  <si>
    <t xml:space="preserve">Celkem za 9</t>
  </si>
  <si>
    <t xml:space="preserve">0990</t>
  </si>
  <si>
    <t xml:space="preserve">Poplatky za uložení na skládku</t>
  </si>
  <si>
    <t xml:space="preserve">01.170504-O</t>
  </si>
  <si>
    <t xml:space="preserve">čistá výkopová zemina-odko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311*1,8</t>
  </si>
  <si>
    <t xml:space="preserve">Celkem za 0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General"/>
    <numFmt numFmtId="175" formatCode="0.0%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</font>
    <font>
      <sz val="10"/>
      <color rgb="FF0000FF"/>
      <name val="Arial"/>
      <family val="0"/>
      <charset val="238"/>
    </font>
    <font>
      <sz val="10"/>
      <color rgb="FF0000FF"/>
      <name val="Arial CE"/>
      <family val="0"/>
      <charset val="238"/>
    </font>
    <font>
      <sz val="10"/>
      <color rgb="FF000000"/>
      <name val="ARIAL"/>
      <family val="0"/>
      <charset val="1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3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29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3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1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2" borderId="3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" borderId="28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0" fillId="2" borderId="2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2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2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2" borderId="3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0" fillId="0" borderId="3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0" borderId="3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0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3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0" borderId="31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2" borderId="3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2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8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5" fillId="18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13" fillId="0" borderId="0" xfId="47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4" fontId="51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1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1" fillId="8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18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3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5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53" fillId="5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3" fillId="3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3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4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7" fillId="0" borderId="3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7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7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7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7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7" fillId="0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7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7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2" borderId="3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35" fillId="21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5" fillId="5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13" fillId="5" borderId="0" xfId="47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13" fillId="5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2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2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2" borderId="3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9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2" borderId="33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2" borderId="28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2" fillId="0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3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3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8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5" fillId="0" borderId="0" xfId="4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13" fillId="0" borderId="0" xfId="4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4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8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18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5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3" fillId="3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1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3" fillId="9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7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1.28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4,K11:K1084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27" t="s">
        <v>10</v>
      </c>
      <c r="J3" s="28"/>
      <c r="K3" s="28"/>
      <c r="N3" s="16"/>
      <c r="P3" s="29"/>
      <c r="Q3" s="16"/>
    </row>
    <row r="4" customFormat="false" ht="47.25" hidden="false" customHeight="true" outlineLevel="0" collapsed="false">
      <c r="A4" s="25" t="s">
        <v>11</v>
      </c>
      <c r="B4" s="9"/>
      <c r="C4" s="30" t="s">
        <v>12</v>
      </c>
      <c r="D4" s="31" t="s">
        <v>13</v>
      </c>
      <c r="E4" s="32" t="s">
        <v>14</v>
      </c>
      <c r="F4" s="33"/>
      <c r="G4" s="34"/>
      <c r="I4" s="27" t="s">
        <v>15</v>
      </c>
      <c r="K4" s="35" t="s">
        <v>16</v>
      </c>
      <c r="P4" s="36"/>
      <c r="Q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39" t="n">
        <v>41514</v>
      </c>
      <c r="L5" s="42"/>
      <c r="M5" s="43"/>
      <c r="N5" s="43"/>
      <c r="O5" s="43"/>
      <c r="P5" s="29"/>
      <c r="Q5" s="16"/>
    </row>
    <row r="6" customFormat="false" ht="32.25" hidden="false" customHeight="true" outlineLevel="0" collapsed="false">
      <c r="A6" s="44" t="s">
        <v>20</v>
      </c>
      <c r="B6" s="45"/>
      <c r="C6" s="45"/>
      <c r="D6" s="46"/>
      <c r="E6" s="47"/>
      <c r="F6" s="48"/>
      <c r="G6" s="46"/>
      <c r="H6" s="49" t="s">
        <v>21</v>
      </c>
      <c r="I6" s="49"/>
      <c r="J6" s="49"/>
      <c r="K6" s="49"/>
      <c r="L6" s="50"/>
      <c r="M6" s="51" t="s">
        <v>22</v>
      </c>
      <c r="N6" s="51" t="s">
        <v>23</v>
      </c>
      <c r="O6" s="52" t="s">
        <v>24</v>
      </c>
      <c r="P6" s="52" t="s">
        <v>25</v>
      </c>
      <c r="Q6" s="16"/>
    </row>
    <row r="7" customFormat="false" ht="12.75" hidden="false" customHeight="false" outlineLevel="0" collapsed="false">
      <c r="A7" s="53" t="s">
        <v>26</v>
      </c>
      <c r="B7" s="54" t="s">
        <v>27</v>
      </c>
      <c r="C7" s="55"/>
      <c r="D7" s="56" t="s">
        <v>28</v>
      </c>
      <c r="E7" s="57"/>
      <c r="F7" s="58" t="s">
        <v>29</v>
      </c>
      <c r="G7" s="56" t="s">
        <v>30</v>
      </c>
      <c r="H7" s="59" t="s">
        <v>31</v>
      </c>
      <c r="I7" s="59"/>
      <c r="J7" s="60" t="s">
        <v>32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3</v>
      </c>
      <c r="B8" s="63" t="s">
        <v>34</v>
      </c>
      <c r="C8" s="63" t="s">
        <v>35</v>
      </c>
      <c r="D8" s="64" t="s">
        <v>36</v>
      </c>
      <c r="E8" s="65" t="s">
        <v>37</v>
      </c>
      <c r="F8" s="66" t="s">
        <v>38</v>
      </c>
      <c r="G8" s="64" t="s">
        <v>38</v>
      </c>
      <c r="H8" s="67" t="s">
        <v>29</v>
      </c>
      <c r="I8" s="67" t="s">
        <v>39</v>
      </c>
      <c r="J8" s="67" t="s">
        <v>29</v>
      </c>
      <c r="K8" s="68" t="s">
        <v>39</v>
      </c>
      <c r="L8" s="69"/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16"/>
    </row>
    <row r="11" s="103" customFormat="true" ht="12.75" hidden="false" customHeight="true" outlineLevel="0" collapsed="false">
      <c r="A11" s="90" t="s">
        <v>40</v>
      </c>
      <c r="B11" s="91" t="s">
        <v>41</v>
      </c>
      <c r="C11" s="91" t="s">
        <v>42</v>
      </c>
      <c r="D11" s="92"/>
      <c r="E11" s="93"/>
      <c r="F11" s="93"/>
      <c r="G11" s="94"/>
      <c r="H11" s="95"/>
      <c r="I11" s="96"/>
      <c r="J11" s="97"/>
      <c r="K11" s="98"/>
      <c r="L11" s="99"/>
      <c r="M11" s="100" t="s">
        <v>43</v>
      </c>
      <c r="N11" s="100"/>
      <c r="O11" s="101"/>
      <c r="P11" s="102"/>
      <c r="R11" s="102"/>
      <c r="S11" s="102"/>
    </row>
    <row r="12" s="123" customFormat="true" ht="15" hidden="false" customHeight="true" outlineLevel="0" collapsed="false">
      <c r="A12" s="104" t="n">
        <v>1</v>
      </c>
      <c r="B12" s="105" t="s">
        <v>44</v>
      </c>
      <c r="C12" s="106" t="s">
        <v>45</v>
      </c>
      <c r="D12" s="107" t="s">
        <v>46</v>
      </c>
      <c r="E12" s="108" t="n">
        <f aca="false">3*31*24</f>
        <v>2232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0"/>
      <c r="K12" s="112" t="n">
        <f aca="false">ROUND(E12*J12,2)</f>
        <v>0</v>
      </c>
      <c r="L12" s="113"/>
      <c r="M12" s="114" t="s">
        <v>47</v>
      </c>
      <c r="N12" s="115" t="s">
        <v>48</v>
      </c>
      <c r="O12" s="116" t="s">
        <v>49</v>
      </c>
      <c r="P12" s="117" t="s">
        <v>50</v>
      </c>
      <c r="Q12" s="118"/>
      <c r="R12" s="119"/>
      <c r="S12" s="119"/>
      <c r="T12" s="120"/>
      <c r="U12" s="121"/>
      <c r="V12" s="122"/>
    </row>
    <row r="13" s="123" customFormat="true" ht="15" hidden="false" customHeight="true" outlineLevel="0" collapsed="false">
      <c r="A13" s="104" t="n">
        <f aca="false">A12+1</f>
        <v>2</v>
      </c>
      <c r="B13" s="105" t="s">
        <v>51</v>
      </c>
      <c r="C13" s="106" t="s">
        <v>52</v>
      </c>
      <c r="D13" s="107" t="s">
        <v>53</v>
      </c>
      <c r="E13" s="108" t="n">
        <f aca="false">456+15</f>
        <v>471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113"/>
      <c r="M13" s="114" t="s">
        <v>47</v>
      </c>
      <c r="N13" s="115" t="s">
        <v>48</v>
      </c>
      <c r="O13" s="116" t="s">
        <v>54</v>
      </c>
      <c r="P13" s="117" t="s">
        <v>55</v>
      </c>
      <c r="Q13" s="118"/>
      <c r="R13" s="119"/>
      <c r="S13" s="119"/>
      <c r="T13" s="120"/>
      <c r="U13" s="121"/>
      <c r="V13" s="122"/>
    </row>
    <row r="14" s="123" customFormat="true" ht="15" hidden="false" customHeight="true" outlineLevel="0" collapsed="false">
      <c r="A14" s="104" t="n">
        <f aca="false">A13+1</f>
        <v>3</v>
      </c>
      <c r="B14" s="105" t="s">
        <v>56</v>
      </c>
      <c r="C14" s="106" t="s">
        <v>57</v>
      </c>
      <c r="D14" s="107" t="s">
        <v>53</v>
      </c>
      <c r="E14" s="108" t="n">
        <f aca="false">456+15</f>
        <v>471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113"/>
      <c r="M14" s="114" t="s">
        <v>47</v>
      </c>
      <c r="N14" s="115" t="s">
        <v>48</v>
      </c>
      <c r="O14" s="116" t="s">
        <v>58</v>
      </c>
      <c r="P14" s="117"/>
      <c r="Q14" s="118"/>
      <c r="R14" s="119"/>
      <c r="S14" s="119"/>
      <c r="T14" s="120"/>
      <c r="U14" s="121"/>
      <c r="V14" s="122"/>
    </row>
    <row r="15" s="123" customFormat="true" ht="15" hidden="false" customHeight="true" outlineLevel="0" collapsed="false">
      <c r="A15" s="104" t="n">
        <f aca="false">A14+1</f>
        <v>4</v>
      </c>
      <c r="B15" s="105" t="s">
        <v>59</v>
      </c>
      <c r="C15" s="106" t="s">
        <v>60</v>
      </c>
      <c r="D15" s="107" t="s">
        <v>53</v>
      </c>
      <c r="E15" s="108" t="n">
        <f aca="false">3742-456+25</f>
        <v>3311</v>
      </c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113"/>
      <c r="M15" s="114" t="s">
        <v>47</v>
      </c>
      <c r="N15" s="115" t="s">
        <v>48</v>
      </c>
      <c r="O15" s="116" t="s">
        <v>61</v>
      </c>
      <c r="P15" s="117"/>
      <c r="Q15" s="118"/>
      <c r="R15" s="119"/>
      <c r="S15" s="119"/>
      <c r="T15" s="120"/>
      <c r="U15" s="121"/>
      <c r="V15" s="122"/>
    </row>
    <row r="16" s="123" customFormat="true" ht="15" hidden="false" customHeight="true" outlineLevel="0" collapsed="false">
      <c r="A16" s="104" t="n">
        <f aca="false">A15+1</f>
        <v>5</v>
      </c>
      <c r="B16" s="105" t="s">
        <v>62</v>
      </c>
      <c r="C16" s="106" t="s">
        <v>63</v>
      </c>
      <c r="D16" s="107" t="s">
        <v>53</v>
      </c>
      <c r="E16" s="108" t="n">
        <f aca="false">3311*5</f>
        <v>16555</v>
      </c>
      <c r="F16" s="108"/>
      <c r="G16" s="109" t="n">
        <f aca="false">ROUND(E16*F16,4)</f>
        <v>0</v>
      </c>
      <c r="H16" s="110"/>
      <c r="I16" s="111" t="n">
        <f aca="false">ROUND(E16*H16,2)</f>
        <v>0</v>
      </c>
      <c r="J16" s="110"/>
      <c r="K16" s="112" t="n">
        <f aca="false">ROUND(E16*J16,2)</f>
        <v>0</v>
      </c>
      <c r="L16" s="113"/>
      <c r="M16" s="114" t="s">
        <v>47</v>
      </c>
      <c r="N16" s="115" t="s">
        <v>48</v>
      </c>
      <c r="O16" s="116" t="s">
        <v>58</v>
      </c>
      <c r="P16" s="102" t="s">
        <v>64</v>
      </c>
      <c r="Q16" s="118"/>
      <c r="R16" s="119"/>
      <c r="S16" s="119"/>
      <c r="T16" s="120"/>
      <c r="U16" s="121"/>
      <c r="V16" s="122"/>
    </row>
    <row r="17" s="123" customFormat="true" ht="15" hidden="false" customHeight="true" outlineLevel="0" collapsed="false">
      <c r="A17" s="104" t="n">
        <f aca="false">A16+1</f>
        <v>6</v>
      </c>
      <c r="B17" s="105" t="s">
        <v>65</v>
      </c>
      <c r="C17" s="106" t="s">
        <v>66</v>
      </c>
      <c r="D17" s="107" t="s">
        <v>53</v>
      </c>
      <c r="E17" s="108" t="n">
        <f aca="false">3742-456+25</f>
        <v>3311</v>
      </c>
      <c r="F17" s="108"/>
      <c r="G17" s="109" t="n">
        <f aca="false">ROUND(E17*F17,4)</f>
        <v>0</v>
      </c>
      <c r="H17" s="110"/>
      <c r="I17" s="111" t="n">
        <f aca="false">ROUND(E17*H17,2)</f>
        <v>0</v>
      </c>
      <c r="J17" s="110"/>
      <c r="K17" s="112" t="n">
        <f aca="false">ROUND(E17*J17,2)</f>
        <v>0</v>
      </c>
      <c r="L17" s="113"/>
      <c r="M17" s="114" t="s">
        <v>47</v>
      </c>
      <c r="N17" s="115" t="s">
        <v>48</v>
      </c>
      <c r="O17" s="116" t="s">
        <v>67</v>
      </c>
      <c r="P17" s="117"/>
      <c r="Q17" s="118"/>
      <c r="R17" s="119"/>
      <c r="S17" s="119"/>
      <c r="T17" s="124"/>
      <c r="U17" s="121"/>
      <c r="V17" s="122"/>
    </row>
    <row r="18" s="123" customFormat="true" ht="15" hidden="false" customHeight="true" outlineLevel="0" collapsed="false">
      <c r="A18" s="104" t="n">
        <f aca="false">A17+1</f>
        <v>7</v>
      </c>
      <c r="B18" s="105" t="s">
        <v>68</v>
      </c>
      <c r="C18" s="106" t="s">
        <v>69</v>
      </c>
      <c r="D18" s="107" t="s">
        <v>53</v>
      </c>
      <c r="E18" s="108" t="n">
        <f aca="false">3*38+2*3*1+3*50+2*3*1+3*56+4*3*1+15</f>
        <v>471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0"/>
      <c r="K18" s="112" t="n">
        <f aca="false">ROUND(E18*J18,2)</f>
        <v>0</v>
      </c>
      <c r="L18" s="113"/>
      <c r="M18" s="114" t="s">
        <v>47</v>
      </c>
      <c r="N18" s="115" t="s">
        <v>48</v>
      </c>
      <c r="O18" s="116" t="s">
        <v>70</v>
      </c>
      <c r="P18" s="102" t="s">
        <v>71</v>
      </c>
      <c r="Q18" s="118"/>
      <c r="R18" s="119"/>
      <c r="S18" s="119"/>
      <c r="T18" s="124"/>
      <c r="U18" s="121"/>
      <c r="V18" s="122"/>
    </row>
    <row r="19" s="123" customFormat="true" ht="15" hidden="false" customHeight="true" outlineLevel="0" collapsed="false">
      <c r="A19" s="104"/>
      <c r="B19" s="105"/>
      <c r="C19" s="106"/>
      <c r="D19" s="107"/>
      <c r="E19" s="108"/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113"/>
      <c r="M19" s="114"/>
      <c r="N19" s="115"/>
      <c r="O19" s="116"/>
      <c r="P19" s="117"/>
      <c r="Q19" s="118"/>
      <c r="R19" s="119"/>
      <c r="S19" s="119"/>
      <c r="T19" s="124"/>
      <c r="U19" s="121"/>
      <c r="V19" s="122"/>
    </row>
    <row r="20" s="103" customFormat="true" ht="12.95" hidden="false" customHeight="true" outlineLevel="0" collapsed="false">
      <c r="A20" s="125" t="s">
        <v>72</v>
      </c>
      <c r="B20" s="126" t="s">
        <v>73</v>
      </c>
      <c r="C20" s="126" t="s">
        <v>42</v>
      </c>
      <c r="D20" s="127"/>
      <c r="E20" s="128"/>
      <c r="F20" s="128"/>
      <c r="G20" s="128" t="n">
        <f aca="false">SUM(G12:G19)</f>
        <v>0</v>
      </c>
      <c r="H20" s="129"/>
      <c r="I20" s="129" t="n">
        <f aca="false">SUM(I12:I19)</f>
        <v>0</v>
      </c>
      <c r="J20" s="130"/>
      <c r="K20" s="131" t="n">
        <f aca="false">SUM(K12:K19)</f>
        <v>0</v>
      </c>
      <c r="L20" s="99"/>
      <c r="M20" s="100"/>
      <c r="N20" s="100"/>
      <c r="O20" s="101"/>
      <c r="P20" s="102"/>
      <c r="R20" s="102"/>
      <c r="S20" s="102"/>
    </row>
    <row r="21" s="103" customFormat="true" ht="12.95" hidden="false" customHeight="true" outlineLevel="0" collapsed="false">
      <c r="A21" s="132" t="s">
        <v>40</v>
      </c>
      <c r="B21" s="133" t="s">
        <v>74</v>
      </c>
      <c r="C21" s="133" t="s">
        <v>75</v>
      </c>
      <c r="D21" s="134"/>
      <c r="E21" s="135"/>
      <c r="F21" s="135"/>
      <c r="G21" s="136"/>
      <c r="H21" s="137"/>
      <c r="I21" s="138"/>
      <c r="J21" s="139"/>
      <c r="K21" s="140"/>
      <c r="L21" s="99"/>
      <c r="M21" s="100" t="s">
        <v>43</v>
      </c>
      <c r="N21" s="100"/>
      <c r="O21" s="101"/>
      <c r="P21" s="102"/>
      <c r="R21" s="102"/>
      <c r="S21" s="102"/>
    </row>
    <row r="22" s="157" customFormat="true" ht="19.5" hidden="false" customHeight="true" outlineLevel="0" collapsed="false">
      <c r="A22" s="141" t="n">
        <f aca="false">A18+1</f>
        <v>8</v>
      </c>
      <c r="B22" s="142" t="s">
        <v>76</v>
      </c>
      <c r="C22" s="143" t="s">
        <v>77</v>
      </c>
      <c r="D22" s="144" t="s">
        <v>53</v>
      </c>
      <c r="E22" s="145" t="n">
        <v>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47</v>
      </c>
      <c r="N22" s="153" t="s">
        <v>48</v>
      </c>
      <c r="O22" s="123" t="s">
        <v>78</v>
      </c>
      <c r="P22" s="102" t="s">
        <v>79</v>
      </c>
      <c r="Q22" s="154"/>
      <c r="R22" s="155"/>
      <c r="S22" s="156"/>
    </row>
    <row r="23" s="157" customFormat="true" ht="23.25" hidden="false" customHeight="true" outlineLevel="0" collapsed="false">
      <c r="A23" s="141" t="n">
        <f aca="false">A22+1</f>
        <v>9</v>
      </c>
      <c r="B23" s="142" t="s">
        <v>80</v>
      </c>
      <c r="C23" s="143" t="s">
        <v>81</v>
      </c>
      <c r="D23" s="144" t="s">
        <v>82</v>
      </c>
      <c r="E23" s="145" t="n">
        <v>20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47</v>
      </c>
      <c r="N23" s="153" t="s">
        <v>48</v>
      </c>
      <c r="O23" s="123" t="s">
        <v>83</v>
      </c>
      <c r="Q23" s="154"/>
      <c r="R23" s="155"/>
      <c r="S23" s="156"/>
    </row>
    <row r="24" s="170" customFormat="true" ht="19.5" hidden="false" customHeight="true" outlineLevel="0" collapsed="false">
      <c r="A24" s="158" t="n">
        <f aca="false">A23+1</f>
        <v>10</v>
      </c>
      <c r="B24" s="159" t="s">
        <v>84</v>
      </c>
      <c r="C24" s="160" t="s">
        <v>85</v>
      </c>
      <c r="D24" s="161" t="s">
        <v>86</v>
      </c>
      <c r="E24" s="162" t="n">
        <v>280</v>
      </c>
      <c r="F24" s="162"/>
      <c r="G24" s="163" t="n">
        <f aca="false">ROUND(E24*F24,4)</f>
        <v>0</v>
      </c>
      <c r="H24" s="164"/>
      <c r="I24" s="165" t="n">
        <f aca="false">ROUND(E24*H24,2)</f>
        <v>0</v>
      </c>
      <c r="J24" s="166"/>
      <c r="K24" s="167" t="n">
        <f aca="false">ROUND(E24*J24,2)</f>
        <v>0</v>
      </c>
      <c r="L24" s="168"/>
      <c r="M24" s="169" t="s">
        <v>47</v>
      </c>
      <c r="N24" s="170" t="s">
        <v>87</v>
      </c>
      <c r="O24" s="171" t="s">
        <v>88</v>
      </c>
      <c r="P24" s="172" t="s">
        <v>89</v>
      </c>
      <c r="Q24" s="173"/>
      <c r="R24" s="174"/>
      <c r="S24" s="175"/>
    </row>
    <row r="25" s="170" customFormat="true" ht="23.25" hidden="false" customHeight="true" outlineLevel="0" collapsed="false">
      <c r="A25" s="158" t="n">
        <f aca="false">A24+1</f>
        <v>11</v>
      </c>
      <c r="B25" s="159" t="s">
        <v>90</v>
      </c>
      <c r="C25" s="160" t="s">
        <v>91</v>
      </c>
      <c r="D25" s="161" t="s">
        <v>86</v>
      </c>
      <c r="E25" s="162" t="n">
        <v>41.4</v>
      </c>
      <c r="F25" s="162"/>
      <c r="G25" s="163" t="n">
        <f aca="false">ROUND(E25*F25,4)</f>
        <v>0</v>
      </c>
      <c r="H25" s="164"/>
      <c r="I25" s="165" t="n">
        <f aca="false">ROUND(E25*H25,2)</f>
        <v>0</v>
      </c>
      <c r="J25" s="166"/>
      <c r="K25" s="167" t="n">
        <f aca="false">ROUND(E25*J25,2)</f>
        <v>0</v>
      </c>
      <c r="L25" s="168"/>
      <c r="M25" s="169" t="s">
        <v>47</v>
      </c>
      <c r="N25" s="170" t="s">
        <v>87</v>
      </c>
      <c r="O25" s="171" t="s">
        <v>92</v>
      </c>
      <c r="P25" s="172" t="s">
        <v>93</v>
      </c>
      <c r="Q25" s="173"/>
      <c r="R25" s="174"/>
      <c r="S25" s="175"/>
    </row>
    <row r="26" s="170" customFormat="true" ht="23.25" hidden="false" customHeight="true" outlineLevel="0" collapsed="false">
      <c r="A26" s="158" t="n">
        <f aca="false">A25+1</f>
        <v>12</v>
      </c>
      <c r="B26" s="159" t="s">
        <v>94</v>
      </c>
      <c r="C26" s="160" t="s">
        <v>95</v>
      </c>
      <c r="D26" s="161" t="s">
        <v>96</v>
      </c>
      <c r="E26" s="162" t="n">
        <v>12</v>
      </c>
      <c r="F26" s="162"/>
      <c r="G26" s="163" t="n">
        <f aca="false">ROUND(E26*F26,4)</f>
        <v>0</v>
      </c>
      <c r="H26" s="164"/>
      <c r="I26" s="165" t="n">
        <f aca="false">ROUND(E26*H26,2)</f>
        <v>0</v>
      </c>
      <c r="J26" s="166"/>
      <c r="K26" s="167" t="n">
        <f aca="false">ROUND(E26*J26,2)</f>
        <v>0</v>
      </c>
      <c r="L26" s="168"/>
      <c r="M26" s="169" t="s">
        <v>47</v>
      </c>
      <c r="N26" s="170" t="s">
        <v>97</v>
      </c>
      <c r="O26" s="171"/>
      <c r="P26" s="172" t="s">
        <v>98</v>
      </c>
      <c r="Q26" s="173"/>
      <c r="R26" s="174"/>
      <c r="S26" s="175"/>
    </row>
    <row r="27" s="170" customFormat="true" ht="25.5" hidden="false" customHeight="false" outlineLevel="0" collapsed="false">
      <c r="A27" s="158" t="n">
        <f aca="false">A26+1</f>
        <v>13</v>
      </c>
      <c r="B27" s="159" t="s">
        <v>99</v>
      </c>
      <c r="C27" s="160" t="s">
        <v>100</v>
      </c>
      <c r="D27" s="161" t="s">
        <v>86</v>
      </c>
      <c r="E27" s="162" t="n">
        <v>280</v>
      </c>
      <c r="F27" s="162"/>
      <c r="G27" s="163" t="n">
        <f aca="false">ROUND(E27*F27,4)</f>
        <v>0</v>
      </c>
      <c r="H27" s="164"/>
      <c r="I27" s="165" t="n">
        <f aca="false">ROUND(E27*H27,2)</f>
        <v>0</v>
      </c>
      <c r="J27" s="166"/>
      <c r="K27" s="167" t="n">
        <f aca="false">ROUND(E27*J27,2)</f>
        <v>0</v>
      </c>
      <c r="L27" s="168"/>
      <c r="M27" s="169" t="s">
        <v>47</v>
      </c>
      <c r="N27" s="170" t="s">
        <v>87</v>
      </c>
      <c r="O27" s="171" t="s">
        <v>101</v>
      </c>
      <c r="Q27" s="176"/>
      <c r="R27" s="177"/>
      <c r="S27" s="175"/>
    </row>
    <row r="28" s="170" customFormat="true" ht="14.25" hidden="false" customHeight="true" outlineLevel="0" collapsed="false">
      <c r="A28" s="158" t="n">
        <f aca="false">A27+1</f>
        <v>14</v>
      </c>
      <c r="B28" s="159" t="s">
        <v>102</v>
      </c>
      <c r="C28" s="160" t="s">
        <v>103</v>
      </c>
      <c r="D28" s="161" t="s">
        <v>96</v>
      </c>
      <c r="E28" s="162" t="n">
        <v>3920</v>
      </c>
      <c r="F28" s="162"/>
      <c r="G28" s="163" t="n">
        <f aca="false">ROUND(E28*F28,4)</f>
        <v>0</v>
      </c>
      <c r="H28" s="164"/>
      <c r="I28" s="165" t="n">
        <f aca="false">ROUND(E28*H28,2)</f>
        <v>0</v>
      </c>
      <c r="J28" s="166"/>
      <c r="K28" s="167" t="n">
        <f aca="false">ROUND(E28*J28,2)</f>
        <v>0</v>
      </c>
      <c r="L28" s="168"/>
      <c r="M28" s="178" t="s">
        <v>47</v>
      </c>
      <c r="N28" s="170" t="s">
        <v>48</v>
      </c>
      <c r="O28" s="171" t="s">
        <v>104</v>
      </c>
      <c r="P28" s="172" t="s">
        <v>105</v>
      </c>
      <c r="Q28" s="176"/>
      <c r="R28" s="177"/>
      <c r="S28" s="175"/>
    </row>
    <row r="29" s="123" customFormat="true" ht="15" hidden="false" customHeight="true" outlineLevel="0" collapsed="false">
      <c r="A29" s="141" t="n">
        <f aca="false">A28+1</f>
        <v>15</v>
      </c>
      <c r="B29" s="105" t="s">
        <v>106</v>
      </c>
      <c r="C29" s="106" t="s">
        <v>107</v>
      </c>
      <c r="D29" s="107" t="s">
        <v>53</v>
      </c>
      <c r="E29" s="108" t="n">
        <f aca="false">600*0.39</f>
        <v>234</v>
      </c>
      <c r="F29" s="108"/>
      <c r="G29" s="146" t="n">
        <f aca="false">ROUND(E29*F29,4)</f>
        <v>0</v>
      </c>
      <c r="H29" s="110"/>
      <c r="I29" s="148" t="n">
        <f aca="false">ROUND(E29*H29,2)</f>
        <v>0</v>
      </c>
      <c r="J29" s="179"/>
      <c r="K29" s="150" t="n">
        <f aca="false">ROUND(E29*J29,2)</f>
        <v>0</v>
      </c>
      <c r="L29" s="113"/>
      <c r="M29" s="114" t="s">
        <v>47</v>
      </c>
      <c r="N29" s="115" t="s">
        <v>48</v>
      </c>
      <c r="O29" s="116" t="s">
        <v>108</v>
      </c>
      <c r="P29" s="180" t="s">
        <v>109</v>
      </c>
      <c r="Q29" s="118"/>
      <c r="R29" s="119"/>
      <c r="S29" s="119"/>
      <c r="T29" s="120"/>
      <c r="U29" s="121"/>
      <c r="V29" s="181"/>
    </row>
    <row r="30" s="194" customFormat="true" ht="15" hidden="false" customHeight="true" outlineLevel="0" collapsed="false">
      <c r="A30" s="141" t="n">
        <f aca="false">A29+1</f>
        <v>16</v>
      </c>
      <c r="B30" s="182" t="s">
        <v>110</v>
      </c>
      <c r="C30" s="183" t="s">
        <v>111</v>
      </c>
      <c r="D30" s="184" t="s">
        <v>86</v>
      </c>
      <c r="E30" s="108" t="n">
        <f aca="false">(1798*1.37+1138.32+150*2.7)*1.208/1000</f>
        <v>4.83994864</v>
      </c>
      <c r="F30" s="185"/>
      <c r="G30" s="146" t="n">
        <f aca="false">ROUND(E30*F30,4)</f>
        <v>0</v>
      </c>
      <c r="H30" s="110"/>
      <c r="I30" s="148" t="n">
        <f aca="false">ROUND(E30*H30,2)</f>
        <v>0</v>
      </c>
      <c r="J30" s="179"/>
      <c r="K30" s="150" t="n">
        <f aca="false">ROUND(E30*J30,2)</f>
        <v>0</v>
      </c>
      <c r="L30" s="186"/>
      <c r="M30" s="187" t="s">
        <v>47</v>
      </c>
      <c r="N30" s="188" t="s">
        <v>48</v>
      </c>
      <c r="O30" s="116" t="s">
        <v>112</v>
      </c>
      <c r="P30" s="180" t="s">
        <v>113</v>
      </c>
      <c r="Q30" s="189"/>
      <c r="R30" s="190"/>
      <c r="S30" s="190"/>
      <c r="T30" s="191"/>
      <c r="U30" s="192"/>
      <c r="V30" s="193"/>
    </row>
    <row r="31" s="123" customFormat="true" ht="15" hidden="false" customHeight="true" outlineLevel="0" collapsed="false">
      <c r="A31" s="141" t="n">
        <f aca="false">A30+1</f>
        <v>17</v>
      </c>
      <c r="B31" s="105" t="s">
        <v>114</v>
      </c>
      <c r="C31" s="106" t="s">
        <v>115</v>
      </c>
      <c r="D31" s="107" t="s">
        <v>86</v>
      </c>
      <c r="E31" s="108" t="n">
        <f aca="false">600*7.9*4*1.2/1000</f>
        <v>22.752</v>
      </c>
      <c r="F31" s="108"/>
      <c r="G31" s="146" t="n">
        <f aca="false">ROUND(E31*F31,4)</f>
        <v>0</v>
      </c>
      <c r="H31" s="110"/>
      <c r="I31" s="148" t="n">
        <f aca="false">ROUND(E31*H31,2)</f>
        <v>0</v>
      </c>
      <c r="J31" s="179"/>
      <c r="K31" s="150" t="n">
        <f aca="false">ROUND(E31*J31,2)</f>
        <v>0</v>
      </c>
      <c r="L31" s="113"/>
      <c r="M31" s="114" t="s">
        <v>47</v>
      </c>
      <c r="N31" s="115" t="s">
        <v>48</v>
      </c>
      <c r="O31" s="116" t="s">
        <v>112</v>
      </c>
      <c r="P31" s="180" t="s">
        <v>116</v>
      </c>
      <c r="Q31" s="118"/>
      <c r="R31" s="119"/>
      <c r="S31" s="119"/>
      <c r="T31" s="120"/>
      <c r="U31" s="121"/>
      <c r="V31" s="181"/>
    </row>
    <row r="32" s="170" customFormat="true" ht="14.25" hidden="false" customHeight="true" outlineLevel="0" collapsed="false">
      <c r="A32" s="158" t="n">
        <f aca="false">A31+1</f>
        <v>18</v>
      </c>
      <c r="B32" s="159" t="s">
        <v>117</v>
      </c>
      <c r="C32" s="160" t="s">
        <v>118</v>
      </c>
      <c r="D32" s="161" t="s">
        <v>119</v>
      </c>
      <c r="E32" s="162" t="n">
        <v>258</v>
      </c>
      <c r="F32" s="162"/>
      <c r="G32" s="163" t="n">
        <f aca="false">ROUND(E32*F32,4)</f>
        <v>0</v>
      </c>
      <c r="H32" s="195"/>
      <c r="I32" s="165" t="n">
        <f aca="false">ROUND(E32*H32,2)</f>
        <v>0</v>
      </c>
      <c r="J32" s="166"/>
      <c r="K32" s="167" t="n">
        <f aca="false">ROUND(E32*J32,2)</f>
        <v>0</v>
      </c>
      <c r="L32" s="168"/>
      <c r="M32" s="169" t="s">
        <v>47</v>
      </c>
      <c r="N32" s="170" t="s">
        <v>87</v>
      </c>
      <c r="O32" s="171" t="s">
        <v>120</v>
      </c>
      <c r="P32" s="170" t="s">
        <v>121</v>
      </c>
      <c r="Q32" s="196"/>
      <c r="S32" s="175"/>
    </row>
    <row r="33" s="170" customFormat="true" ht="38.25" hidden="false" customHeight="false" outlineLevel="0" collapsed="false">
      <c r="A33" s="158" t="n">
        <v>101</v>
      </c>
      <c r="B33" s="159" t="s">
        <v>122</v>
      </c>
      <c r="C33" s="160" t="s">
        <v>123</v>
      </c>
      <c r="D33" s="161" t="s">
        <v>96</v>
      </c>
      <c r="E33" s="162" t="n">
        <v>994</v>
      </c>
      <c r="F33" s="162"/>
      <c r="G33" s="163" t="n">
        <f aca="false">ROUND(E33*F33,4)</f>
        <v>0</v>
      </c>
      <c r="H33" s="195"/>
      <c r="I33" s="165" t="n">
        <f aca="false">ROUND(E33*H33,2)</f>
        <v>0</v>
      </c>
      <c r="J33" s="166"/>
      <c r="K33" s="167" t="n">
        <f aca="false">ROUND(E33*J33,2)</f>
        <v>0</v>
      </c>
      <c r="L33" s="168"/>
      <c r="M33" s="178" t="s">
        <v>47</v>
      </c>
      <c r="N33" s="170" t="s">
        <v>87</v>
      </c>
      <c r="O33" s="171"/>
      <c r="P33" s="170" t="s">
        <v>124</v>
      </c>
      <c r="Q33" s="196"/>
      <c r="S33" s="175"/>
    </row>
    <row r="34" s="170" customFormat="true" ht="15.75" hidden="false" customHeight="true" outlineLevel="0" collapsed="false">
      <c r="A34" s="158" t="n">
        <v>102</v>
      </c>
      <c r="B34" s="159" t="s">
        <v>125</v>
      </c>
      <c r="C34" s="160" t="s">
        <v>126</v>
      </c>
      <c r="D34" s="161" t="s">
        <v>119</v>
      </c>
      <c r="E34" s="162" t="n">
        <v>9</v>
      </c>
      <c r="F34" s="162"/>
      <c r="G34" s="163" t="n">
        <f aca="false">ROUND(E34*F34,4)</f>
        <v>0</v>
      </c>
      <c r="H34" s="195"/>
      <c r="I34" s="165" t="n">
        <f aca="false">ROUND(E34*H34,2)</f>
        <v>0</v>
      </c>
      <c r="J34" s="166"/>
      <c r="K34" s="167" t="n">
        <f aca="false">ROUND(E34*J34,2)</f>
        <v>0</v>
      </c>
      <c r="L34" s="168"/>
      <c r="M34" s="178" t="s">
        <v>47</v>
      </c>
      <c r="N34" s="170" t="s">
        <v>87</v>
      </c>
      <c r="O34" s="171" t="s">
        <v>120</v>
      </c>
      <c r="P34" s="170" t="s">
        <v>127</v>
      </c>
      <c r="Q34" s="196"/>
      <c r="S34" s="175"/>
    </row>
    <row r="35" s="170" customFormat="true" ht="21.75" hidden="false" customHeight="true" outlineLevel="0" collapsed="false">
      <c r="A35" s="158" t="n">
        <v>103</v>
      </c>
      <c r="B35" s="159" t="s">
        <v>122</v>
      </c>
      <c r="C35" s="160" t="s">
        <v>128</v>
      </c>
      <c r="D35" s="161" t="s">
        <v>96</v>
      </c>
      <c r="E35" s="162" t="n">
        <v>0</v>
      </c>
      <c r="F35" s="162"/>
      <c r="G35" s="163" t="n">
        <f aca="false">ROUND(E35*F35,4)</f>
        <v>0</v>
      </c>
      <c r="H35" s="195"/>
      <c r="I35" s="165" t="n">
        <f aca="false">ROUND(E35*H35,2)</f>
        <v>0</v>
      </c>
      <c r="J35" s="166"/>
      <c r="K35" s="167" t="n">
        <f aca="false">ROUND(E35*J35,2)</f>
        <v>0</v>
      </c>
      <c r="L35" s="168"/>
      <c r="M35" s="178" t="s">
        <v>47</v>
      </c>
      <c r="N35" s="170" t="s">
        <v>87</v>
      </c>
      <c r="O35" s="171"/>
      <c r="Q35" s="196"/>
      <c r="S35" s="175"/>
    </row>
    <row r="36" s="170" customFormat="true" ht="21.75" hidden="false" customHeight="true" outlineLevel="0" collapsed="false">
      <c r="A36" s="158" t="n">
        <v>104</v>
      </c>
      <c r="B36" s="159" t="s">
        <v>129</v>
      </c>
      <c r="C36" s="160" t="s">
        <v>130</v>
      </c>
      <c r="D36" s="161" t="s">
        <v>82</v>
      </c>
      <c r="E36" s="162" t="n">
        <v>310</v>
      </c>
      <c r="F36" s="162"/>
      <c r="G36" s="163" t="n">
        <f aca="false">ROUND(E36*F36,4)</f>
        <v>0</v>
      </c>
      <c r="H36" s="195"/>
      <c r="I36" s="165" t="n">
        <f aca="false">ROUND(E36*H36,2)</f>
        <v>0</v>
      </c>
      <c r="J36" s="166"/>
      <c r="K36" s="167" t="n">
        <f aca="false">ROUND(E36*J36,2)</f>
        <v>0</v>
      </c>
      <c r="L36" s="168"/>
      <c r="M36" s="178" t="s">
        <v>47</v>
      </c>
      <c r="N36" s="170" t="s">
        <v>87</v>
      </c>
      <c r="O36" s="171" t="s">
        <v>131</v>
      </c>
      <c r="P36" s="170" t="s">
        <v>132</v>
      </c>
      <c r="Q36" s="196"/>
      <c r="S36" s="175"/>
    </row>
    <row r="37" s="123" customFormat="true" ht="15" hidden="false" customHeight="true" outlineLevel="0" collapsed="false">
      <c r="A37" s="104"/>
      <c r="B37" s="197"/>
      <c r="C37" s="106"/>
      <c r="D37" s="107"/>
      <c r="E37" s="108"/>
      <c r="F37" s="108"/>
      <c r="G37" s="146" t="n">
        <f aca="false">ROUND(E37*F37,4)</f>
        <v>0</v>
      </c>
      <c r="H37" s="110"/>
      <c r="I37" s="148" t="n">
        <f aca="false">ROUND(E37*H37,2)</f>
        <v>0</v>
      </c>
      <c r="J37" s="110"/>
      <c r="K37" s="150" t="n">
        <f aca="false">ROUND(E37*J37,2)</f>
        <v>0</v>
      </c>
      <c r="L37" s="113"/>
      <c r="M37" s="114"/>
      <c r="N37" s="115"/>
      <c r="O37" s="116"/>
      <c r="P37" s="117"/>
      <c r="Q37" s="198"/>
      <c r="R37" s="119"/>
      <c r="S37" s="119"/>
      <c r="T37" s="120"/>
      <c r="U37" s="121"/>
      <c r="V37" s="199"/>
    </row>
    <row r="38" s="103" customFormat="true" ht="12.95" hidden="false" customHeight="true" outlineLevel="0" collapsed="false">
      <c r="A38" s="125" t="s">
        <v>72</v>
      </c>
      <c r="B38" s="126" t="s">
        <v>133</v>
      </c>
      <c r="C38" s="126" t="s">
        <v>75</v>
      </c>
      <c r="D38" s="127"/>
      <c r="E38" s="128"/>
      <c r="F38" s="128"/>
      <c r="G38" s="128" t="n">
        <f aca="false">SUM(G22:G37)</f>
        <v>0</v>
      </c>
      <c r="H38" s="129"/>
      <c r="I38" s="129" t="n">
        <f aca="false">SUM(I22:I37)</f>
        <v>0</v>
      </c>
      <c r="J38" s="130"/>
      <c r="K38" s="131" t="n">
        <f aca="false">SUM(K22:K37)</f>
        <v>0</v>
      </c>
      <c r="L38" s="99"/>
      <c r="M38" s="100"/>
      <c r="N38" s="100"/>
      <c r="O38" s="101"/>
      <c r="P38" s="102"/>
      <c r="R38" s="102"/>
      <c r="S38" s="102"/>
    </row>
    <row r="39" s="103" customFormat="true" ht="12.95" hidden="false" customHeight="true" outlineLevel="0" collapsed="false">
      <c r="A39" s="132" t="s">
        <v>40</v>
      </c>
      <c r="B39" s="133" t="s">
        <v>134</v>
      </c>
      <c r="C39" s="133" t="s">
        <v>135</v>
      </c>
      <c r="D39" s="134"/>
      <c r="E39" s="135"/>
      <c r="F39" s="135"/>
      <c r="G39" s="136"/>
      <c r="H39" s="137"/>
      <c r="I39" s="138"/>
      <c r="J39" s="139"/>
      <c r="K39" s="140"/>
      <c r="L39" s="99"/>
      <c r="M39" s="100" t="s">
        <v>43</v>
      </c>
      <c r="N39" s="100"/>
      <c r="O39" s="101"/>
      <c r="P39" s="102"/>
      <c r="R39" s="102"/>
      <c r="S39" s="102"/>
    </row>
    <row r="40" s="103" customFormat="true" ht="12.95" hidden="false" customHeight="true" outlineLevel="0" collapsed="false">
      <c r="A40" s="141" t="n">
        <f aca="false">A32+1</f>
        <v>19</v>
      </c>
      <c r="B40" s="200" t="s">
        <v>136</v>
      </c>
      <c r="C40" s="200" t="s">
        <v>137</v>
      </c>
      <c r="D40" s="201" t="s">
        <v>82</v>
      </c>
      <c r="E40" s="202" t="n">
        <f aca="false">470+160</f>
        <v>630</v>
      </c>
      <c r="F40" s="202"/>
      <c r="G40" s="146" t="n">
        <f aca="false">ROUND(E40*F40,4)</f>
        <v>0</v>
      </c>
      <c r="H40" s="203"/>
      <c r="I40" s="148" t="n">
        <f aca="false">ROUND(E40*H40,2)</f>
        <v>0</v>
      </c>
      <c r="J40" s="204"/>
      <c r="K40" s="150" t="n">
        <f aca="false">ROUND(E40*J40,2)</f>
        <v>0</v>
      </c>
      <c r="L40" s="99"/>
      <c r="M40" s="100" t="s">
        <v>47</v>
      </c>
      <c r="N40" s="100" t="s">
        <v>97</v>
      </c>
      <c r="O40" s="205" t="s">
        <v>138</v>
      </c>
      <c r="P40" s="102" t="s">
        <v>139</v>
      </c>
      <c r="R40" s="102"/>
      <c r="S40" s="102"/>
    </row>
    <row r="41" s="123" customFormat="true" ht="27.75" hidden="false" customHeight="true" outlineLevel="0" collapsed="false">
      <c r="A41" s="141" t="n">
        <f aca="false">A40+1</f>
        <v>20</v>
      </c>
      <c r="B41" s="206" t="s">
        <v>140</v>
      </c>
      <c r="C41" s="106" t="s">
        <v>141</v>
      </c>
      <c r="D41" s="201" t="s">
        <v>142</v>
      </c>
      <c r="E41" s="108" t="n">
        <v>7930.747</v>
      </c>
      <c r="F41" s="108"/>
      <c r="G41" s="146" t="n">
        <f aca="false">ROUND(E41*F41,4)</f>
        <v>0</v>
      </c>
      <c r="H41" s="110"/>
      <c r="I41" s="148" t="n">
        <f aca="false">ROUND(E41*H41,2)</f>
        <v>0</v>
      </c>
      <c r="J41" s="110"/>
      <c r="K41" s="150" t="n">
        <f aca="false">ROUND(E41*J41,2)</f>
        <v>0</v>
      </c>
      <c r="L41" s="207"/>
      <c r="M41" s="114" t="s">
        <v>47</v>
      </c>
      <c r="N41" s="153" t="s">
        <v>87</v>
      </c>
      <c r="O41" s="116" t="s">
        <v>143</v>
      </c>
      <c r="P41" s="180" t="s">
        <v>144</v>
      </c>
      <c r="Q41" s="118"/>
      <c r="R41" s="119"/>
      <c r="S41" s="119"/>
      <c r="T41" s="120"/>
      <c r="U41" s="121"/>
      <c r="V41" s="122"/>
      <c r="AA41" s="208"/>
    </row>
    <row r="42" s="123" customFormat="true" ht="27.75" hidden="false" customHeight="true" outlineLevel="0" collapsed="false">
      <c r="A42" s="141" t="n">
        <f aca="false">A41+1</f>
        <v>21</v>
      </c>
      <c r="B42" s="206" t="s">
        <v>145</v>
      </c>
      <c r="C42" s="106" t="s">
        <v>146</v>
      </c>
      <c r="D42" s="201" t="s">
        <v>147</v>
      </c>
      <c r="E42" s="108" t="n">
        <v>555.32</v>
      </c>
      <c r="F42" s="108"/>
      <c r="G42" s="146" t="n">
        <f aca="false">ROUND(E42*F42,4)</f>
        <v>0</v>
      </c>
      <c r="H42" s="110"/>
      <c r="I42" s="148" t="n">
        <f aca="false">ROUND(E42*H42,2)</f>
        <v>0</v>
      </c>
      <c r="J42" s="110"/>
      <c r="K42" s="150" t="n">
        <f aca="false">ROUND(E42*J42,2)</f>
        <v>0</v>
      </c>
      <c r="L42" s="207"/>
      <c r="M42" s="114" t="s">
        <v>47</v>
      </c>
      <c r="N42" s="153" t="s">
        <v>87</v>
      </c>
      <c r="O42" s="209" t="s">
        <v>143</v>
      </c>
      <c r="P42" s="180"/>
      <c r="Q42" s="118"/>
      <c r="R42" s="119"/>
      <c r="S42" s="119"/>
      <c r="T42" s="120"/>
      <c r="U42" s="121"/>
      <c r="V42" s="122"/>
      <c r="AA42" s="208"/>
    </row>
    <row r="43" s="123" customFormat="true" ht="91.5" hidden="false" customHeight="true" outlineLevel="0" collapsed="false">
      <c r="A43" s="141" t="n">
        <f aca="false">A42+1</f>
        <v>22</v>
      </c>
      <c r="B43" s="206" t="s">
        <v>148</v>
      </c>
      <c r="C43" s="106" t="s">
        <v>149</v>
      </c>
      <c r="D43" s="107" t="s">
        <v>150</v>
      </c>
      <c r="E43" s="108" t="n">
        <f aca="false">(91.02+82.09+17.58+81.38+102.67+42.77+71.92+154.52+31.4)*1.03</f>
        <v>695.6105</v>
      </c>
      <c r="F43" s="108"/>
      <c r="G43" s="146" t="n">
        <f aca="false">ROUND(E43*F43,4)</f>
        <v>0</v>
      </c>
      <c r="H43" s="110"/>
      <c r="I43" s="148" t="n">
        <f aca="false">ROUND(E43*H43,2)</f>
        <v>0</v>
      </c>
      <c r="J43" s="110"/>
      <c r="K43" s="150" t="n">
        <f aca="false">ROUND(E43*J43,2)</f>
        <v>0</v>
      </c>
      <c r="L43" s="207"/>
      <c r="M43" s="114" t="s">
        <v>47</v>
      </c>
      <c r="N43" s="115" t="s">
        <v>48</v>
      </c>
      <c r="O43" s="116" t="s">
        <v>151</v>
      </c>
      <c r="P43" s="117" t="s">
        <v>152</v>
      </c>
      <c r="Q43" s="118"/>
      <c r="R43" s="119"/>
      <c r="S43" s="119"/>
      <c r="T43" s="210"/>
    </row>
    <row r="44" s="123" customFormat="true" ht="15" hidden="false" customHeight="true" outlineLevel="0" collapsed="false">
      <c r="A44" s="141" t="n">
        <f aca="false">A43+1</f>
        <v>23</v>
      </c>
      <c r="B44" s="206" t="s">
        <v>153</v>
      </c>
      <c r="C44" s="106" t="s">
        <v>154</v>
      </c>
      <c r="D44" s="107" t="s">
        <v>155</v>
      </c>
      <c r="E44" s="108" t="n">
        <f aca="false">7.8+11.842+4.332+9.396+17.334+19.128+10.511+2.383+14.3+17.921+7.313+2.253+2.252</f>
        <v>126.765</v>
      </c>
      <c r="F44" s="108"/>
      <c r="G44" s="146" t="n">
        <f aca="false">ROUND(E44*F44,4)</f>
        <v>0</v>
      </c>
      <c r="H44" s="110"/>
      <c r="I44" s="148" t="n">
        <f aca="false">ROUND(E44*H44,2)</f>
        <v>0</v>
      </c>
      <c r="J44" s="110"/>
      <c r="K44" s="150" t="n">
        <f aca="false">ROUND(E44*J44,2)</f>
        <v>0</v>
      </c>
      <c r="L44" s="113"/>
      <c r="M44" s="114" t="s">
        <v>47</v>
      </c>
      <c r="N44" s="115" t="s">
        <v>48</v>
      </c>
      <c r="O44" s="116" t="s">
        <v>156</v>
      </c>
      <c r="P44" s="117" t="s">
        <v>157</v>
      </c>
      <c r="Q44" s="118"/>
      <c r="R44" s="119"/>
      <c r="S44" s="119"/>
      <c r="T44" s="210"/>
    </row>
    <row r="45" s="123" customFormat="true" ht="15" hidden="false" customHeight="true" outlineLevel="0" collapsed="false">
      <c r="A45" s="104"/>
      <c r="B45" s="206"/>
      <c r="C45" s="106"/>
      <c r="D45" s="107"/>
      <c r="E45" s="108"/>
      <c r="F45" s="108"/>
      <c r="G45" s="146" t="n">
        <f aca="false">ROUND(E45*F45,4)</f>
        <v>0</v>
      </c>
      <c r="H45" s="110"/>
      <c r="I45" s="148" t="n">
        <f aca="false">ROUND(E45*H45,2)</f>
        <v>0</v>
      </c>
      <c r="J45" s="110"/>
      <c r="K45" s="150" t="n">
        <f aca="false">ROUND(E45*J45,2)</f>
        <v>0</v>
      </c>
      <c r="L45" s="113"/>
      <c r="M45" s="114"/>
      <c r="N45" s="115"/>
      <c r="O45" s="116"/>
      <c r="P45" s="117"/>
      <c r="Q45" s="118"/>
      <c r="R45" s="119"/>
      <c r="S45" s="119"/>
      <c r="T45" s="210"/>
    </row>
    <row r="46" s="103" customFormat="true" ht="12.95" hidden="false" customHeight="true" outlineLevel="0" collapsed="false">
      <c r="A46" s="125" t="s">
        <v>72</v>
      </c>
      <c r="B46" s="126" t="s">
        <v>158</v>
      </c>
      <c r="C46" s="126" t="s">
        <v>135</v>
      </c>
      <c r="D46" s="127"/>
      <c r="E46" s="128"/>
      <c r="F46" s="128"/>
      <c r="G46" s="128" t="n">
        <f aca="false">SUM(G40:G45)</f>
        <v>0</v>
      </c>
      <c r="H46" s="129"/>
      <c r="I46" s="129" t="n">
        <f aca="false">SUM(I40:I45)</f>
        <v>0</v>
      </c>
      <c r="J46" s="130"/>
      <c r="K46" s="131" t="n">
        <f aca="false">SUM(K40:K45)</f>
        <v>0</v>
      </c>
      <c r="L46" s="99"/>
      <c r="M46" s="100"/>
      <c r="N46" s="100"/>
      <c r="O46" s="101"/>
      <c r="P46" s="102"/>
      <c r="R46" s="102"/>
      <c r="S46" s="102"/>
    </row>
    <row r="47" s="103" customFormat="true" ht="12.95" hidden="false" customHeight="true" outlineLevel="0" collapsed="false">
      <c r="A47" s="132" t="s">
        <v>40</v>
      </c>
      <c r="B47" s="133" t="s">
        <v>159</v>
      </c>
      <c r="C47" s="133" t="s">
        <v>160</v>
      </c>
      <c r="D47" s="134"/>
      <c r="E47" s="135"/>
      <c r="F47" s="135"/>
      <c r="G47" s="136"/>
      <c r="H47" s="137"/>
      <c r="I47" s="138"/>
      <c r="J47" s="139"/>
      <c r="K47" s="140"/>
      <c r="L47" s="99"/>
      <c r="M47" s="100" t="s">
        <v>43</v>
      </c>
      <c r="N47" s="100"/>
      <c r="O47" s="101"/>
      <c r="P47" s="102"/>
      <c r="R47" s="102"/>
      <c r="S47" s="102"/>
    </row>
    <row r="48" s="157" customFormat="true" ht="29.25" hidden="false" customHeight="true" outlineLevel="0" collapsed="false">
      <c r="A48" s="141" t="n">
        <f aca="false">A44+1</f>
        <v>24</v>
      </c>
      <c r="B48" s="142" t="s">
        <v>161</v>
      </c>
      <c r="C48" s="143" t="s">
        <v>162</v>
      </c>
      <c r="D48" s="144" t="s">
        <v>53</v>
      </c>
      <c r="E48" s="145" t="n">
        <v>36.6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47</v>
      </c>
      <c r="N48" s="153" t="s">
        <v>87</v>
      </c>
      <c r="O48" s="123" t="s">
        <v>163</v>
      </c>
      <c r="P48" s="153" t="s">
        <v>164</v>
      </c>
      <c r="Q48" s="211"/>
      <c r="R48" s="155"/>
      <c r="S48" s="156"/>
    </row>
    <row r="49" s="157" customFormat="true" ht="32.25" hidden="false" customHeight="true" outlineLevel="0" collapsed="false">
      <c r="A49" s="141" t="n">
        <f aca="false">A48+1</f>
        <v>25</v>
      </c>
      <c r="B49" s="142" t="s">
        <v>165</v>
      </c>
      <c r="C49" s="143" t="s">
        <v>166</v>
      </c>
      <c r="D49" s="144" t="s">
        <v>53</v>
      </c>
      <c r="E49" s="145" t="n">
        <f aca="false">1.4*40+1.4*(5.4+7.8)+1.4*50+1.75*4+1.4*2*6+1.4*56+1.75*5+1.4*4*6+75</f>
        <v>364.03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204"/>
      <c r="K49" s="150" t="n">
        <f aca="false">ROUND(E49*J49,2)</f>
        <v>0</v>
      </c>
      <c r="L49" s="151"/>
      <c r="M49" s="152" t="s">
        <v>47</v>
      </c>
      <c r="N49" s="153" t="s">
        <v>87</v>
      </c>
      <c r="O49" s="123" t="s">
        <v>163</v>
      </c>
      <c r="P49" s="102" t="s">
        <v>167</v>
      </c>
      <c r="Q49" s="211"/>
      <c r="R49" s="155"/>
      <c r="S49" s="156"/>
    </row>
    <row r="50" s="157" customFormat="true" ht="27.75" hidden="false" customHeight="true" outlineLevel="0" collapsed="false">
      <c r="A50" s="141" t="n">
        <f aca="false">A49+1</f>
        <v>26</v>
      </c>
      <c r="B50" s="142" t="s">
        <v>168</v>
      </c>
      <c r="C50" s="143" t="s">
        <v>169</v>
      </c>
      <c r="D50" s="144" t="s">
        <v>53</v>
      </c>
      <c r="E50" s="145" t="n">
        <v>51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204"/>
      <c r="K50" s="150" t="n">
        <f aca="false">ROUND(E50*J50,2)</f>
        <v>0</v>
      </c>
      <c r="L50" s="151"/>
      <c r="M50" s="152" t="s">
        <v>47</v>
      </c>
      <c r="N50" s="153" t="s">
        <v>87</v>
      </c>
      <c r="O50" s="123" t="s">
        <v>170</v>
      </c>
      <c r="P50" s="153" t="s">
        <v>171</v>
      </c>
      <c r="Q50" s="211"/>
      <c r="R50" s="155"/>
      <c r="S50" s="156"/>
    </row>
    <row r="51" s="123" customFormat="true" ht="29.25" hidden="false" customHeight="true" outlineLevel="0" collapsed="false">
      <c r="A51" s="141" t="n">
        <f aca="false">A50+1</f>
        <v>27</v>
      </c>
      <c r="B51" s="105" t="s">
        <v>172</v>
      </c>
      <c r="C51" s="212" t="s">
        <v>173</v>
      </c>
      <c r="D51" s="107" t="s">
        <v>150</v>
      </c>
      <c r="E51" s="108" t="n">
        <f aca="false">36.93+54.4</f>
        <v>91.33</v>
      </c>
      <c r="F51" s="108"/>
      <c r="G51" s="146" t="n">
        <f aca="false">ROUND(E51*F51,4)</f>
        <v>0</v>
      </c>
      <c r="H51" s="110"/>
      <c r="I51" s="148" t="n">
        <f aca="false">ROUND(E51*H51,2)</f>
        <v>0</v>
      </c>
      <c r="J51" s="110"/>
      <c r="K51" s="150" t="n">
        <f aca="false">ROUND(E51*J51,2)</f>
        <v>0</v>
      </c>
      <c r="L51" s="113"/>
      <c r="M51" s="114" t="s">
        <v>47</v>
      </c>
      <c r="N51" s="115" t="s">
        <v>48</v>
      </c>
      <c r="O51" s="213" t="s">
        <v>174</v>
      </c>
      <c r="P51" s="117" t="s">
        <v>175</v>
      </c>
      <c r="Q51" s="118"/>
      <c r="R51" s="119"/>
      <c r="S51" s="119"/>
      <c r="T51" s="120"/>
      <c r="U51" s="121"/>
      <c r="V51" s="214"/>
    </row>
    <row r="52" s="123" customFormat="true" ht="15" hidden="false" customHeight="true" outlineLevel="0" collapsed="false">
      <c r="A52" s="141" t="n">
        <f aca="false">A51+1</f>
        <v>28</v>
      </c>
      <c r="B52" s="105" t="s">
        <v>176</v>
      </c>
      <c r="C52" s="212" t="s">
        <v>177</v>
      </c>
      <c r="D52" s="107" t="s">
        <v>155</v>
      </c>
      <c r="E52" s="108" t="n">
        <f aca="false">(516.6+212+3)*1.2*4.44/1000+((49.1+3+13.5)/0.3)*7.9*1.2/1000</f>
        <v>5.9709248</v>
      </c>
      <c r="F52" s="108"/>
      <c r="G52" s="146" t="n">
        <f aca="false">ROUND(E52*F52,4)</f>
        <v>0</v>
      </c>
      <c r="H52" s="110"/>
      <c r="I52" s="148" t="n">
        <f aca="false">ROUND(E52*H52,2)</f>
        <v>0</v>
      </c>
      <c r="J52" s="110"/>
      <c r="K52" s="150" t="n">
        <f aca="false">ROUND(E52*J52,2)</f>
        <v>0</v>
      </c>
      <c r="L52" s="113"/>
      <c r="M52" s="114" t="s">
        <v>47</v>
      </c>
      <c r="N52" s="115" t="s">
        <v>48</v>
      </c>
      <c r="O52" s="215" t="s">
        <v>178</v>
      </c>
      <c r="P52" s="102" t="s">
        <v>179</v>
      </c>
      <c r="Q52" s="216"/>
      <c r="R52" s="119"/>
      <c r="S52" s="119"/>
      <c r="T52" s="124"/>
      <c r="U52" s="121"/>
      <c r="V52" s="214"/>
    </row>
    <row r="53" s="123" customFormat="true" ht="15" hidden="false" customHeight="true" outlineLevel="0" collapsed="false">
      <c r="A53" s="141" t="n">
        <f aca="false">A52+1</f>
        <v>29</v>
      </c>
      <c r="B53" s="197" t="s">
        <v>180</v>
      </c>
      <c r="C53" s="106" t="s">
        <v>181</v>
      </c>
      <c r="D53" s="107" t="s">
        <v>150</v>
      </c>
      <c r="E53" s="108" t="n">
        <v>384</v>
      </c>
      <c r="F53" s="108"/>
      <c r="G53" s="146" t="n">
        <f aca="false">ROUND(E53*F53,4)</f>
        <v>0</v>
      </c>
      <c r="H53" s="110"/>
      <c r="I53" s="148" t="n">
        <f aca="false">ROUND(E53*H53,2)</f>
        <v>0</v>
      </c>
      <c r="J53" s="110"/>
      <c r="K53" s="150" t="n">
        <f aca="false">ROUND(E53*J53,2)</f>
        <v>0</v>
      </c>
      <c r="L53" s="113"/>
      <c r="M53" s="114" t="s">
        <v>47</v>
      </c>
      <c r="N53" s="115" t="s">
        <v>48</v>
      </c>
      <c r="O53" s="116" t="s">
        <v>182</v>
      </c>
      <c r="P53" s="102" t="s">
        <v>183</v>
      </c>
      <c r="Q53" s="217"/>
      <c r="R53" s="119"/>
      <c r="S53" s="119"/>
      <c r="T53" s="120"/>
      <c r="U53" s="121"/>
      <c r="V53" s="181"/>
      <c r="X53" s="218"/>
    </row>
    <row r="54" s="123" customFormat="true" ht="15" hidden="false" customHeight="true" outlineLevel="0" collapsed="false">
      <c r="A54" s="104"/>
      <c r="B54" s="197"/>
      <c r="C54" s="106"/>
      <c r="D54" s="107"/>
      <c r="E54" s="108"/>
      <c r="F54" s="108"/>
      <c r="G54" s="146" t="n">
        <f aca="false">ROUND(E54*F54,4)</f>
        <v>0</v>
      </c>
      <c r="H54" s="110"/>
      <c r="I54" s="148" t="n">
        <f aca="false">ROUND(E54*H54,2)</f>
        <v>0</v>
      </c>
      <c r="J54" s="110"/>
      <c r="K54" s="150" t="n">
        <f aca="false">ROUND(E54*J54,2)</f>
        <v>0</v>
      </c>
      <c r="L54" s="113"/>
      <c r="M54" s="114"/>
      <c r="N54" s="115"/>
      <c r="O54" s="116"/>
      <c r="P54" s="117"/>
      <c r="Q54" s="217"/>
      <c r="R54" s="119"/>
      <c r="S54" s="119"/>
      <c r="T54" s="120"/>
      <c r="U54" s="121"/>
      <c r="V54" s="181"/>
      <c r="X54" s="218"/>
    </row>
    <row r="55" s="103" customFormat="true" ht="12.95" hidden="false" customHeight="true" outlineLevel="0" collapsed="false">
      <c r="A55" s="125" t="s">
        <v>72</v>
      </c>
      <c r="B55" s="126" t="s">
        <v>184</v>
      </c>
      <c r="C55" s="126" t="s">
        <v>160</v>
      </c>
      <c r="D55" s="127"/>
      <c r="E55" s="128"/>
      <c r="F55" s="128"/>
      <c r="G55" s="128" t="n">
        <f aca="false">SUM(G48:G54)</f>
        <v>0</v>
      </c>
      <c r="H55" s="129"/>
      <c r="I55" s="129" t="n">
        <f aca="false">SUM(I48:I54)</f>
        <v>0</v>
      </c>
      <c r="J55" s="130"/>
      <c r="K55" s="131" t="n">
        <f aca="false">SUM(K48:K54)</f>
        <v>0</v>
      </c>
      <c r="L55" s="99"/>
      <c r="M55" s="100"/>
      <c r="N55" s="100"/>
      <c r="O55" s="101"/>
      <c r="P55" s="102"/>
      <c r="R55" s="102"/>
      <c r="S55" s="102"/>
    </row>
    <row r="56" s="103" customFormat="true" ht="12.95" hidden="false" customHeight="true" outlineLevel="0" collapsed="false">
      <c r="A56" s="132" t="s">
        <v>40</v>
      </c>
      <c r="B56" s="133" t="s">
        <v>185</v>
      </c>
      <c r="C56" s="133" t="s">
        <v>186</v>
      </c>
      <c r="D56" s="134"/>
      <c r="E56" s="135"/>
      <c r="F56" s="135"/>
      <c r="G56" s="136"/>
      <c r="H56" s="137"/>
      <c r="I56" s="138"/>
      <c r="J56" s="139"/>
      <c r="K56" s="140"/>
      <c r="L56" s="99"/>
      <c r="M56" s="100" t="s">
        <v>43</v>
      </c>
      <c r="N56" s="100"/>
      <c r="O56" s="101"/>
      <c r="P56" s="102"/>
      <c r="R56" s="102"/>
      <c r="S56" s="102"/>
    </row>
    <row r="57" s="103" customFormat="true" ht="12.75" hidden="false" customHeight="true" outlineLevel="0" collapsed="false">
      <c r="A57" s="141" t="n">
        <f aca="false">A53+1</f>
        <v>30</v>
      </c>
      <c r="B57" s="219" t="s">
        <v>187</v>
      </c>
      <c r="C57" s="219" t="s">
        <v>188</v>
      </c>
      <c r="D57" s="220" t="s">
        <v>96</v>
      </c>
      <c r="E57" s="202" t="n">
        <v>30.92</v>
      </c>
      <c r="F57" s="221"/>
      <c r="G57" s="222" t="n">
        <f aca="false">ROUND(E57*F57,4)</f>
        <v>0</v>
      </c>
      <c r="H57" s="223"/>
      <c r="I57" s="224" t="n">
        <f aca="false">ROUND(E57*H57,2)</f>
        <v>0</v>
      </c>
      <c r="J57" s="225"/>
      <c r="K57" s="226" t="n">
        <f aca="false">ROUND(E57*J57,2)</f>
        <v>0</v>
      </c>
      <c r="L57" s="99"/>
      <c r="M57" s="100" t="s">
        <v>47</v>
      </c>
      <c r="N57" s="100" t="s">
        <v>97</v>
      </c>
      <c r="O57" s="116" t="s">
        <v>189</v>
      </c>
      <c r="P57" s="227" t="s">
        <v>190</v>
      </c>
      <c r="R57" s="102"/>
      <c r="S57" s="102"/>
    </row>
    <row r="58" s="103" customFormat="true" ht="12.75" hidden="false" customHeight="true" outlineLevel="0" collapsed="false">
      <c r="A58" s="141" t="n">
        <f aca="false">A57+1</f>
        <v>31</v>
      </c>
      <c r="B58" s="219" t="s">
        <v>191</v>
      </c>
      <c r="C58" s="219" t="s">
        <v>192</v>
      </c>
      <c r="D58" s="220" t="s">
        <v>82</v>
      </c>
      <c r="E58" s="202" t="n">
        <f aca="false">470.33+2*3*1</f>
        <v>476.33</v>
      </c>
      <c r="F58" s="221"/>
      <c r="G58" s="222" t="n">
        <f aca="false">ROUND(E58*F58,4)</f>
        <v>0</v>
      </c>
      <c r="H58" s="223"/>
      <c r="I58" s="224" t="n">
        <f aca="false">ROUND(E58*H58,2)</f>
        <v>0</v>
      </c>
      <c r="J58" s="225"/>
      <c r="K58" s="226" t="n">
        <f aca="false">ROUND(E58*J58,2)</f>
        <v>0</v>
      </c>
      <c r="L58" s="99"/>
      <c r="M58" s="100" t="s">
        <v>47</v>
      </c>
      <c r="N58" s="100" t="s">
        <v>97</v>
      </c>
      <c r="O58" s="123" t="s">
        <v>193</v>
      </c>
      <c r="P58" s="102" t="s">
        <v>194</v>
      </c>
      <c r="R58" s="102"/>
      <c r="S58" s="102"/>
    </row>
    <row r="59" s="103" customFormat="true" ht="12.75" hidden="false" customHeight="true" outlineLevel="0" collapsed="false">
      <c r="A59" s="228"/>
      <c r="B59" s="219"/>
      <c r="C59" s="219"/>
      <c r="D59" s="220"/>
      <c r="E59" s="202"/>
      <c r="F59" s="221"/>
      <c r="G59" s="222" t="n">
        <f aca="false">ROUND(E59*F59,4)</f>
        <v>0</v>
      </c>
      <c r="H59" s="223"/>
      <c r="I59" s="224" t="n">
        <f aca="false">ROUND(E59*H59,2)</f>
        <v>0</v>
      </c>
      <c r="J59" s="225"/>
      <c r="K59" s="226" t="n">
        <f aca="false">ROUND(E59*J59,2)</f>
        <v>0</v>
      </c>
      <c r="L59" s="99"/>
      <c r="M59" s="100"/>
      <c r="N59" s="100"/>
      <c r="O59" s="123"/>
      <c r="P59" s="102"/>
      <c r="R59" s="102"/>
      <c r="S59" s="102"/>
    </row>
    <row r="60" s="103" customFormat="true" ht="12.95" hidden="false" customHeight="true" outlineLevel="0" collapsed="false">
      <c r="A60" s="125" t="s">
        <v>72</v>
      </c>
      <c r="B60" s="126" t="s">
        <v>195</v>
      </c>
      <c r="C60" s="126" t="s">
        <v>186</v>
      </c>
      <c r="D60" s="127"/>
      <c r="E60" s="128"/>
      <c r="F60" s="128"/>
      <c r="G60" s="128" t="n">
        <f aca="false">SUM(G57:G59)</f>
        <v>0</v>
      </c>
      <c r="H60" s="129"/>
      <c r="I60" s="129" t="n">
        <f aca="false">SUM(I57:I59)</f>
        <v>0</v>
      </c>
      <c r="J60" s="130"/>
      <c r="K60" s="131" t="n">
        <f aca="false">SUM(K57:K59)</f>
        <v>0</v>
      </c>
      <c r="L60" s="99"/>
      <c r="M60" s="100"/>
      <c r="N60" s="100"/>
      <c r="O60" s="101"/>
      <c r="P60" s="102"/>
      <c r="R60" s="102"/>
      <c r="S60" s="102"/>
    </row>
    <row r="61" s="103" customFormat="true" ht="18.75" hidden="false" customHeight="true" outlineLevel="0" collapsed="false">
      <c r="A61" s="132" t="s">
        <v>40</v>
      </c>
      <c r="B61" s="133" t="s">
        <v>196</v>
      </c>
      <c r="C61" s="133" t="s">
        <v>197</v>
      </c>
      <c r="D61" s="134"/>
      <c r="E61" s="135"/>
      <c r="F61" s="135"/>
      <c r="G61" s="136"/>
      <c r="H61" s="137"/>
      <c r="I61" s="138"/>
      <c r="J61" s="139"/>
      <c r="K61" s="229"/>
      <c r="L61" s="99"/>
      <c r="M61" s="100" t="s">
        <v>43</v>
      </c>
      <c r="N61" s="100"/>
      <c r="O61" s="101"/>
      <c r="P61" s="102"/>
      <c r="R61" s="102"/>
      <c r="S61" s="102"/>
    </row>
    <row r="62" s="123" customFormat="true" ht="24" hidden="false" customHeight="true" outlineLevel="0" collapsed="false">
      <c r="A62" s="141" t="n">
        <f aca="false">A58+1</f>
        <v>32</v>
      </c>
      <c r="B62" s="230" t="s">
        <v>198</v>
      </c>
      <c r="C62" s="106" t="s">
        <v>199</v>
      </c>
      <c r="D62" s="107" t="s">
        <v>200</v>
      </c>
      <c r="E62" s="108" t="n">
        <f aca="false">E63</f>
        <v>1353.6</v>
      </c>
      <c r="F62" s="108"/>
      <c r="G62" s="109" t="n">
        <f aca="false">ROUND(E62*F62,4)</f>
        <v>0</v>
      </c>
      <c r="H62" s="110"/>
      <c r="I62" s="111" t="n">
        <f aca="false">ROUND(E62*H62,2)</f>
        <v>0</v>
      </c>
      <c r="J62" s="179"/>
      <c r="K62" s="231" t="n">
        <f aca="false">ROUND(E62*J62,2)</f>
        <v>0</v>
      </c>
      <c r="L62" s="113"/>
      <c r="M62" s="114" t="s">
        <v>47</v>
      </c>
      <c r="N62" s="115" t="s">
        <v>48</v>
      </c>
      <c r="O62" s="232" t="s">
        <v>201</v>
      </c>
      <c r="P62" s="227"/>
      <c r="Q62" s="118"/>
      <c r="R62" s="119"/>
      <c r="S62" s="119"/>
      <c r="T62" s="120"/>
      <c r="U62" s="121"/>
      <c r="V62" s="233"/>
      <c r="AA62" s="120"/>
    </row>
    <row r="63" s="123" customFormat="true" ht="17.25" hidden="false" customHeight="true" outlineLevel="0" collapsed="false">
      <c r="A63" s="141" t="n">
        <f aca="false">A62+1</f>
        <v>33</v>
      </c>
      <c r="B63" s="230" t="s">
        <v>202</v>
      </c>
      <c r="C63" s="106" t="s">
        <v>203</v>
      </c>
      <c r="D63" s="107" t="s">
        <v>200</v>
      </c>
      <c r="E63" s="108" t="n">
        <f aca="false">516.6+822+15</f>
        <v>1353.6</v>
      </c>
      <c r="F63" s="108"/>
      <c r="G63" s="109" t="n">
        <f aca="false">ROUND(E63*F63,4)</f>
        <v>0</v>
      </c>
      <c r="H63" s="110"/>
      <c r="I63" s="111" t="n">
        <f aca="false">ROUND(E63*H63,2)</f>
        <v>0</v>
      </c>
      <c r="J63" s="179"/>
      <c r="K63" s="231" t="n">
        <f aca="false">ROUND(E63*J63,2)</f>
        <v>0</v>
      </c>
      <c r="L63" s="113"/>
      <c r="M63" s="114" t="s">
        <v>47</v>
      </c>
      <c r="N63" s="115" t="s">
        <v>48</v>
      </c>
      <c r="O63" s="232" t="s">
        <v>204</v>
      </c>
      <c r="P63" s="227" t="s">
        <v>205</v>
      </c>
      <c r="Q63" s="118"/>
      <c r="R63" s="119"/>
      <c r="S63" s="119"/>
      <c r="T63" s="120"/>
      <c r="U63" s="121"/>
      <c r="V63" s="234"/>
      <c r="AA63" s="120"/>
    </row>
    <row r="64" s="123" customFormat="true" ht="27" hidden="false" customHeight="true" outlineLevel="0" collapsed="false">
      <c r="A64" s="141" t="n">
        <f aca="false">A63+1</f>
        <v>34</v>
      </c>
      <c r="B64" s="230" t="s">
        <v>206</v>
      </c>
      <c r="C64" s="106" t="s">
        <v>207</v>
      </c>
      <c r="D64" s="107" t="s">
        <v>200</v>
      </c>
      <c r="E64" s="108" t="n">
        <f aca="false">1353.6+215</f>
        <v>1568.6</v>
      </c>
      <c r="F64" s="108"/>
      <c r="G64" s="109" t="n">
        <f aca="false">ROUND(E64*F64,4)</f>
        <v>0</v>
      </c>
      <c r="H64" s="110"/>
      <c r="I64" s="111" t="n">
        <f aca="false">ROUND(E64*H64,2)</f>
        <v>0</v>
      </c>
      <c r="J64" s="179"/>
      <c r="K64" s="231" t="n">
        <f aca="false">ROUND(E64*J64,2)</f>
        <v>0</v>
      </c>
      <c r="L64" s="113"/>
      <c r="M64" s="114" t="s">
        <v>47</v>
      </c>
      <c r="N64" s="115" t="s">
        <v>48</v>
      </c>
      <c r="O64" s="232" t="s">
        <v>208</v>
      </c>
      <c r="P64" s="227" t="s">
        <v>209</v>
      </c>
      <c r="Q64" s="198"/>
      <c r="R64" s="119"/>
      <c r="S64" s="119"/>
      <c r="T64" s="120"/>
      <c r="U64" s="121"/>
      <c r="V64" s="233"/>
      <c r="AA64" s="120"/>
    </row>
    <row r="65" s="123" customFormat="true" ht="17.25" hidden="false" customHeight="true" outlineLevel="0" collapsed="false">
      <c r="A65" s="141" t="n">
        <f aca="false">A64+1</f>
        <v>35</v>
      </c>
      <c r="B65" s="230" t="s">
        <v>210</v>
      </c>
      <c r="C65" s="106" t="s">
        <v>211</v>
      </c>
      <c r="D65" s="107" t="s">
        <v>200</v>
      </c>
      <c r="E65" s="108" t="n">
        <v>215</v>
      </c>
      <c r="F65" s="108"/>
      <c r="G65" s="109" t="n">
        <f aca="false">ROUND(E65*F65,4)</f>
        <v>0</v>
      </c>
      <c r="H65" s="110"/>
      <c r="I65" s="111" t="n">
        <f aca="false">ROUND(E65*H65,2)</f>
        <v>0</v>
      </c>
      <c r="J65" s="179"/>
      <c r="K65" s="231" t="n">
        <f aca="false">ROUND(E65*J65,2)</f>
        <v>0</v>
      </c>
      <c r="L65" s="113"/>
      <c r="M65" s="114" t="s">
        <v>47</v>
      </c>
      <c r="N65" s="115" t="s">
        <v>48</v>
      </c>
      <c r="O65" s="235" t="s">
        <v>212</v>
      </c>
      <c r="P65" s="227" t="s">
        <v>213</v>
      </c>
      <c r="Q65" s="198"/>
      <c r="R65" s="119"/>
      <c r="S65" s="119"/>
      <c r="T65" s="124"/>
      <c r="U65" s="121"/>
      <c r="V65" s="234"/>
      <c r="AA65" s="120"/>
    </row>
    <row r="66" s="157" customFormat="true" ht="15.75" hidden="false" customHeight="true" outlineLevel="0" collapsed="false">
      <c r="A66" s="141" t="n">
        <f aca="false">A65+1</f>
        <v>36</v>
      </c>
      <c r="B66" s="142" t="s">
        <v>214</v>
      </c>
      <c r="C66" s="143" t="s">
        <v>215</v>
      </c>
      <c r="D66" s="144" t="s">
        <v>82</v>
      </c>
      <c r="E66" s="108" t="n">
        <f aca="false">516.6+212</f>
        <v>728.6</v>
      </c>
      <c r="F66" s="145"/>
      <c r="G66" s="109" t="n">
        <f aca="false">ROUND(E66*F66,4)</f>
        <v>0</v>
      </c>
      <c r="H66" s="147"/>
      <c r="I66" s="111" t="n">
        <f aca="false">ROUND(E66*H66,2)</f>
        <v>0</v>
      </c>
      <c r="J66" s="149"/>
      <c r="K66" s="231" t="n">
        <f aca="false">ROUND(E66*J66,2)</f>
        <v>0</v>
      </c>
      <c r="L66" s="151"/>
      <c r="M66" s="152" t="s">
        <v>47</v>
      </c>
      <c r="N66" s="153" t="s">
        <v>87</v>
      </c>
      <c r="O66" s="123" t="s">
        <v>216</v>
      </c>
      <c r="P66" s="227" t="s">
        <v>217</v>
      </c>
      <c r="Q66" s="236"/>
      <c r="R66" s="155"/>
      <c r="S66" s="156"/>
    </row>
    <row r="67" s="157" customFormat="true" ht="15.75" hidden="false" customHeight="true" outlineLevel="0" collapsed="false">
      <c r="A67" s="141" t="n">
        <f aca="false">A66+1</f>
        <v>37</v>
      </c>
      <c r="B67" s="142" t="s">
        <v>218</v>
      </c>
      <c r="C67" s="143" t="s">
        <v>219</v>
      </c>
      <c r="D67" s="144" t="s">
        <v>53</v>
      </c>
      <c r="E67" s="108" t="n">
        <f aca="false">3*5</f>
        <v>15</v>
      </c>
      <c r="F67" s="145"/>
      <c r="G67" s="109" t="n">
        <f aca="false">ROUND(E67*F67,4)</f>
        <v>0</v>
      </c>
      <c r="H67" s="147"/>
      <c r="I67" s="111" t="n">
        <f aca="false">ROUND(E67*H67,2)</f>
        <v>0</v>
      </c>
      <c r="J67" s="149"/>
      <c r="K67" s="231" t="n">
        <f aca="false">ROUND(E67*J67,2)</f>
        <v>0</v>
      </c>
      <c r="L67" s="151"/>
      <c r="M67" s="100" t="s">
        <v>47</v>
      </c>
      <c r="N67" s="100" t="s">
        <v>97</v>
      </c>
      <c r="O67" s="209" t="s">
        <v>220</v>
      </c>
      <c r="P67" s="227" t="s">
        <v>221</v>
      </c>
      <c r="Q67" s="236"/>
      <c r="R67" s="155"/>
      <c r="S67" s="156"/>
    </row>
    <row r="68" s="157" customFormat="true" ht="22.5" hidden="false" customHeight="true" outlineLevel="0" collapsed="false">
      <c r="A68" s="141" t="n">
        <f aca="false">A67+1</f>
        <v>38</v>
      </c>
      <c r="B68" s="142" t="s">
        <v>222</v>
      </c>
      <c r="C68" s="143" t="s">
        <v>223</v>
      </c>
      <c r="D68" s="144" t="s">
        <v>82</v>
      </c>
      <c r="E68" s="145" t="n">
        <v>837</v>
      </c>
      <c r="F68" s="145"/>
      <c r="G68" s="109" t="n">
        <f aca="false">ROUND(E68*F68,4)</f>
        <v>0</v>
      </c>
      <c r="H68" s="147"/>
      <c r="I68" s="111" t="n">
        <f aca="false">ROUND(E68*H68,2)</f>
        <v>0</v>
      </c>
      <c r="J68" s="149"/>
      <c r="K68" s="231" t="n">
        <f aca="false">ROUND(E68*J68,2)</f>
        <v>0</v>
      </c>
      <c r="L68" s="151"/>
      <c r="M68" s="152" t="s">
        <v>47</v>
      </c>
      <c r="N68" s="153" t="s">
        <v>87</v>
      </c>
      <c r="O68" s="123" t="s">
        <v>216</v>
      </c>
      <c r="P68" s="153" t="s">
        <v>224</v>
      </c>
      <c r="Q68" s="236"/>
      <c r="R68" s="155"/>
      <c r="S68" s="156"/>
    </row>
    <row r="69" s="157" customFormat="true" ht="22.5" hidden="false" customHeight="true" outlineLevel="0" collapsed="false">
      <c r="A69" s="141" t="n">
        <f aca="false">A68+1</f>
        <v>39</v>
      </c>
      <c r="B69" s="142" t="s">
        <v>225</v>
      </c>
      <c r="C69" s="143" t="s">
        <v>226</v>
      </c>
      <c r="D69" s="144" t="s">
        <v>82</v>
      </c>
      <c r="E69" s="145" t="n">
        <f aca="false">9.408*2+9.26</f>
        <v>28.076</v>
      </c>
      <c r="F69" s="145"/>
      <c r="G69" s="109" t="n">
        <f aca="false">ROUND(E69*F69,4)</f>
        <v>0</v>
      </c>
      <c r="H69" s="147"/>
      <c r="I69" s="111" t="n">
        <f aca="false">ROUND(E69*H69,2)</f>
        <v>0</v>
      </c>
      <c r="J69" s="149"/>
      <c r="K69" s="231" t="n">
        <f aca="false">ROUND(E69*J69,2)</f>
        <v>0</v>
      </c>
      <c r="L69" s="151"/>
      <c r="M69" s="152" t="s">
        <v>47</v>
      </c>
      <c r="N69" s="153" t="s">
        <v>87</v>
      </c>
      <c r="O69" s="123" t="s">
        <v>227</v>
      </c>
      <c r="P69" s="227" t="s">
        <v>228</v>
      </c>
      <c r="Q69" s="236"/>
      <c r="R69" s="155"/>
      <c r="S69" s="156"/>
    </row>
    <row r="70" s="157" customFormat="true" ht="35.25" hidden="false" customHeight="true" outlineLevel="0" collapsed="false">
      <c r="A70" s="141" t="n">
        <f aca="false">A69+1</f>
        <v>40</v>
      </c>
      <c r="B70" s="142" t="s">
        <v>229</v>
      </c>
      <c r="C70" s="143" t="s">
        <v>230</v>
      </c>
      <c r="D70" s="144" t="s">
        <v>96</v>
      </c>
      <c r="E70" s="145" t="n">
        <v>88.47</v>
      </c>
      <c r="F70" s="145"/>
      <c r="G70" s="109" t="n">
        <f aca="false">ROUND(E70*F70,4)</f>
        <v>0</v>
      </c>
      <c r="H70" s="147"/>
      <c r="I70" s="111" t="n">
        <f aca="false">ROUND(E70*H70,2)</f>
        <v>0</v>
      </c>
      <c r="J70" s="149"/>
      <c r="K70" s="231" t="n">
        <f aca="false">ROUND(E70*J70,2)</f>
        <v>0</v>
      </c>
      <c r="L70" s="151"/>
      <c r="M70" s="152" t="s">
        <v>47</v>
      </c>
      <c r="N70" s="153" t="s">
        <v>87</v>
      </c>
      <c r="O70" s="123" t="s">
        <v>231</v>
      </c>
      <c r="P70" s="157" t="s">
        <v>232</v>
      </c>
      <c r="Q70" s="237"/>
      <c r="R70" s="155"/>
      <c r="S70" s="156"/>
    </row>
    <row r="71" s="157" customFormat="true" ht="35.25" hidden="false" customHeight="true" outlineLevel="0" collapsed="false">
      <c r="A71" s="141" t="n">
        <f aca="false">A70+1</f>
        <v>41</v>
      </c>
      <c r="B71" s="142" t="s">
        <v>233</v>
      </c>
      <c r="C71" s="143" t="s">
        <v>234</v>
      </c>
      <c r="D71" s="144" t="s">
        <v>155</v>
      </c>
      <c r="E71" s="145" t="n">
        <v>2.45</v>
      </c>
      <c r="F71" s="145"/>
      <c r="G71" s="109" t="n">
        <f aca="false">ROUND(E71*F71,4)</f>
        <v>0</v>
      </c>
      <c r="H71" s="147"/>
      <c r="I71" s="111" t="n">
        <f aca="false">ROUND(E71*H71,2)</f>
        <v>0</v>
      </c>
      <c r="J71" s="149"/>
      <c r="K71" s="231" t="n">
        <f aca="false">ROUND(E71*J71,2)</f>
        <v>0</v>
      </c>
      <c r="L71" s="151"/>
      <c r="M71" s="100" t="s">
        <v>47</v>
      </c>
      <c r="N71" s="100" t="s">
        <v>97</v>
      </c>
      <c r="O71" s="123" t="s">
        <v>235</v>
      </c>
      <c r="P71" s="153" t="s">
        <v>236</v>
      </c>
      <c r="Q71" s="237"/>
      <c r="R71" s="155"/>
      <c r="S71" s="156"/>
    </row>
    <row r="72" s="243" customFormat="true" ht="23.25" hidden="false" customHeight="true" outlineLevel="0" collapsed="false">
      <c r="A72" s="141" t="n">
        <f aca="false">A71+1</f>
        <v>42</v>
      </c>
      <c r="B72" s="200" t="s">
        <v>237</v>
      </c>
      <c r="C72" s="238" t="s">
        <v>238</v>
      </c>
      <c r="D72" s="201" t="s">
        <v>82</v>
      </c>
      <c r="E72" s="202" t="n">
        <f aca="false">143+87.85*0.15</f>
        <v>156.1775</v>
      </c>
      <c r="F72" s="202"/>
      <c r="G72" s="109" t="n">
        <f aca="false">ROUND(E72*F72,4)</f>
        <v>0</v>
      </c>
      <c r="H72" s="203"/>
      <c r="I72" s="111" t="n">
        <f aca="false">ROUND(E72*H72,2)</f>
        <v>0</v>
      </c>
      <c r="J72" s="204"/>
      <c r="K72" s="231" t="n">
        <f aca="false">ROUND(E72*J72,2)</f>
        <v>0</v>
      </c>
      <c r="L72" s="151"/>
      <c r="M72" s="152" t="s">
        <v>47</v>
      </c>
      <c r="N72" s="239" t="s">
        <v>87</v>
      </c>
      <c r="O72" s="218" t="s">
        <v>239</v>
      </c>
      <c r="P72" s="153" t="s">
        <v>240</v>
      </c>
      <c r="Q72" s="240"/>
      <c r="R72" s="241"/>
      <c r="S72" s="242"/>
    </row>
    <row r="73" s="243" customFormat="true" ht="13.5" hidden="false" customHeight="true" outlineLevel="0" collapsed="false">
      <c r="A73" s="141" t="n">
        <f aca="false">A72+1</f>
        <v>43</v>
      </c>
      <c r="B73" s="200" t="s">
        <v>241</v>
      </c>
      <c r="C73" s="238" t="s">
        <v>242</v>
      </c>
      <c r="D73" s="201" t="s">
        <v>82</v>
      </c>
      <c r="E73" s="202" t="n">
        <f aca="false">138.5+46.2+85.85*0.15</f>
        <v>197.5775</v>
      </c>
      <c r="F73" s="202"/>
      <c r="G73" s="109" t="n">
        <f aca="false">ROUND(E73*F73,4)</f>
        <v>0</v>
      </c>
      <c r="H73" s="203"/>
      <c r="I73" s="111" t="n">
        <f aca="false">ROUND(E73*H73,2)</f>
        <v>0</v>
      </c>
      <c r="J73" s="204"/>
      <c r="K73" s="231" t="n">
        <f aca="false">ROUND(E73*J73,2)</f>
        <v>0</v>
      </c>
      <c r="L73" s="151"/>
      <c r="M73" s="152" t="s">
        <v>47</v>
      </c>
      <c r="N73" s="239" t="s">
        <v>87</v>
      </c>
      <c r="O73" s="218" t="s">
        <v>239</v>
      </c>
      <c r="P73" s="153" t="s">
        <v>243</v>
      </c>
      <c r="Q73" s="240"/>
      <c r="R73" s="241"/>
      <c r="S73" s="242"/>
    </row>
    <row r="74" s="157" customFormat="true" ht="12" hidden="false" customHeight="true" outlineLevel="0" collapsed="false">
      <c r="A74" s="141" t="n">
        <f aca="false">A73+1</f>
        <v>44</v>
      </c>
      <c r="B74" s="142" t="s">
        <v>244</v>
      </c>
      <c r="C74" s="143" t="s">
        <v>245</v>
      </c>
      <c r="D74" s="144" t="s">
        <v>82</v>
      </c>
      <c r="E74" s="145" t="n">
        <v>127.62</v>
      </c>
      <c r="F74" s="145"/>
      <c r="G74" s="109" t="n">
        <f aca="false">ROUND(E74*F74,4)</f>
        <v>0</v>
      </c>
      <c r="H74" s="147"/>
      <c r="I74" s="111" t="n">
        <f aca="false">ROUND(E74*H74,2)</f>
        <v>0</v>
      </c>
      <c r="J74" s="149"/>
      <c r="K74" s="231" t="n">
        <f aca="false">ROUND(E74*J74,2)</f>
        <v>0</v>
      </c>
      <c r="L74" s="151"/>
      <c r="M74" s="152" t="s">
        <v>47</v>
      </c>
      <c r="N74" s="153" t="s">
        <v>87</v>
      </c>
      <c r="O74" s="123" t="s">
        <v>239</v>
      </c>
      <c r="P74" s="153" t="s">
        <v>246</v>
      </c>
      <c r="Q74" s="211"/>
      <c r="R74" s="155"/>
      <c r="S74" s="156"/>
    </row>
    <row r="75" s="157" customFormat="true" ht="12" hidden="false" customHeight="true" outlineLevel="0" collapsed="false">
      <c r="A75" s="141" t="n">
        <f aca="false">A74+1</f>
        <v>45</v>
      </c>
      <c r="B75" s="142" t="s">
        <v>247</v>
      </c>
      <c r="C75" s="143" t="s">
        <v>248</v>
      </c>
      <c r="D75" s="144" t="s">
        <v>82</v>
      </c>
      <c r="E75" s="145" t="n">
        <f aca="false">9.408*2+9.26</f>
        <v>28.076</v>
      </c>
      <c r="F75" s="145"/>
      <c r="G75" s="109" t="n">
        <f aca="false">ROUND(E75*F75,4)</f>
        <v>0</v>
      </c>
      <c r="H75" s="147"/>
      <c r="I75" s="111" t="n">
        <f aca="false">ROUND(E75*H75,2)</f>
        <v>0</v>
      </c>
      <c r="J75" s="149"/>
      <c r="K75" s="231" t="n">
        <f aca="false">ROUND(E75*J75,2)</f>
        <v>0</v>
      </c>
      <c r="L75" s="151"/>
      <c r="M75" s="244" t="s">
        <v>47</v>
      </c>
      <c r="N75" s="153" t="s">
        <v>87</v>
      </c>
      <c r="O75" s="123" t="s">
        <v>193</v>
      </c>
      <c r="P75" s="227" t="s">
        <v>228</v>
      </c>
      <c r="Q75" s="211"/>
      <c r="R75" s="155"/>
      <c r="S75" s="156"/>
    </row>
    <row r="76" s="157" customFormat="true" ht="12.75" hidden="false" customHeight="false" outlineLevel="0" collapsed="false">
      <c r="A76" s="141"/>
      <c r="B76" s="142"/>
      <c r="C76" s="143"/>
      <c r="D76" s="144"/>
      <c r="E76" s="145"/>
      <c r="F76" s="145"/>
      <c r="G76" s="109" t="n">
        <f aca="false">ROUND(E76*F76,4)</f>
        <v>0</v>
      </c>
      <c r="H76" s="147"/>
      <c r="I76" s="111" t="n">
        <f aca="false">ROUND(E76*H76,2)</f>
        <v>0</v>
      </c>
      <c r="J76" s="149"/>
      <c r="K76" s="231" t="n">
        <f aca="false">ROUND(E76*J76,2)</f>
        <v>0</v>
      </c>
      <c r="L76" s="151"/>
      <c r="M76" s="244"/>
      <c r="N76" s="153"/>
      <c r="O76" s="123"/>
      <c r="Q76" s="211"/>
      <c r="R76" s="155"/>
      <c r="S76" s="156"/>
    </row>
    <row r="77" s="157" customFormat="true" ht="12.75" hidden="false" customHeight="false" outlineLevel="0" collapsed="false">
      <c r="A77" s="245" t="s">
        <v>72</v>
      </c>
      <c r="B77" s="246" t="s">
        <v>249</v>
      </c>
      <c r="C77" s="246" t="s">
        <v>197</v>
      </c>
      <c r="D77" s="247"/>
      <c r="E77" s="247"/>
      <c r="F77" s="247"/>
      <c r="G77" s="247" t="n">
        <f aca="false">SUM(G62:G76)</f>
        <v>0</v>
      </c>
      <c r="H77" s="248"/>
      <c r="I77" s="248" t="n">
        <f aca="false">SUM(I62:I76)</f>
        <v>0</v>
      </c>
      <c r="J77" s="249"/>
      <c r="K77" s="250" t="n">
        <f aca="false">SUM(K62:K76)</f>
        <v>0</v>
      </c>
      <c r="L77" s="251"/>
      <c r="M77" s="239"/>
      <c r="O77" s="252"/>
    </row>
    <row r="78" s="157" customFormat="true" ht="12.75" hidden="false" customHeight="false" outlineLevel="0" collapsed="false">
      <c r="A78" s="132" t="s">
        <v>40</v>
      </c>
      <c r="B78" s="133" t="s">
        <v>250</v>
      </c>
      <c r="C78" s="133" t="s">
        <v>251</v>
      </c>
      <c r="D78" s="253"/>
      <c r="E78" s="253"/>
      <c r="F78" s="253"/>
      <c r="G78" s="253"/>
      <c r="H78" s="254"/>
      <c r="I78" s="254"/>
      <c r="J78" s="255"/>
      <c r="K78" s="256"/>
      <c r="L78" s="251"/>
      <c r="M78" s="100" t="s">
        <v>43</v>
      </c>
      <c r="O78" s="252"/>
    </row>
    <row r="79" s="268" customFormat="true" ht="14.25" hidden="false" customHeight="true" outlineLevel="0" collapsed="false">
      <c r="A79" s="141" t="n">
        <f aca="false">A75+1</f>
        <v>46</v>
      </c>
      <c r="B79" s="257" t="s">
        <v>252</v>
      </c>
      <c r="C79" s="258" t="s">
        <v>253</v>
      </c>
      <c r="D79" s="259" t="s">
        <v>96</v>
      </c>
      <c r="E79" s="108" t="n">
        <f aca="false">(2.5+0.5)+(4+4+0.5+3.7)+(4.5+3+0.5)</f>
        <v>23.2</v>
      </c>
      <c r="F79" s="260"/>
      <c r="G79" s="109" t="n">
        <f aca="false">ROUND(E79*F79,4)</f>
        <v>0</v>
      </c>
      <c r="H79" s="147"/>
      <c r="I79" s="111" t="n">
        <f aca="false">ROUND(E79*H79,2)</f>
        <v>0</v>
      </c>
      <c r="J79" s="261"/>
      <c r="K79" s="150" t="n">
        <f aca="false">ROUND(E79*J79,2)</f>
        <v>0</v>
      </c>
      <c r="L79" s="262"/>
      <c r="M79" s="263" t="s">
        <v>47</v>
      </c>
      <c r="N79" s="264" t="s">
        <v>87</v>
      </c>
      <c r="O79" s="209" t="s">
        <v>254</v>
      </c>
      <c r="P79" s="108" t="s">
        <v>255</v>
      </c>
      <c r="Q79" s="265"/>
      <c r="R79" s="266"/>
      <c r="S79" s="267"/>
    </row>
    <row r="80" customFormat="false" ht="10.5" hidden="false" customHeight="true" outlineLevel="0" collapsed="false">
      <c r="A80" s="141" t="n">
        <f aca="false">A79+1</f>
        <v>47</v>
      </c>
      <c r="B80" s="269" t="s">
        <v>256</v>
      </c>
      <c r="C80" s="270" t="s">
        <v>257</v>
      </c>
      <c r="D80" s="271" t="s">
        <v>96</v>
      </c>
      <c r="E80" s="108" t="n">
        <f aca="false">6+3+10</f>
        <v>19</v>
      </c>
      <c r="F80" s="272"/>
      <c r="G80" s="109" t="n">
        <f aca="false">ROUND(E80*F80,4)</f>
        <v>0</v>
      </c>
      <c r="H80" s="147"/>
      <c r="I80" s="111" t="n">
        <f aca="false">ROUND(E80*H80,2)</f>
        <v>0</v>
      </c>
      <c r="J80" s="273"/>
      <c r="K80" s="150" t="n">
        <f aca="false">ROUND(E80*J80,2)</f>
        <v>0</v>
      </c>
      <c r="L80" s="274"/>
      <c r="M80" s="275" t="s">
        <v>47</v>
      </c>
      <c r="N80" s="17" t="s">
        <v>87</v>
      </c>
      <c r="O80" s="209" t="s">
        <v>254</v>
      </c>
      <c r="P80" s="108" t="s">
        <v>258</v>
      </c>
      <c r="Q80" s="276"/>
      <c r="R80" s="277"/>
      <c r="S80" s="278"/>
    </row>
    <row r="81" s="123" customFormat="true" ht="15" hidden="false" customHeight="true" outlineLevel="0" collapsed="false">
      <c r="A81" s="141" t="n">
        <f aca="false">A80+1</f>
        <v>48</v>
      </c>
      <c r="B81" s="206" t="s">
        <v>259</v>
      </c>
      <c r="C81" s="106" t="s">
        <v>260</v>
      </c>
      <c r="D81" s="107" t="s">
        <v>119</v>
      </c>
      <c r="E81" s="108" t="n">
        <v>3</v>
      </c>
      <c r="F81" s="108"/>
      <c r="G81" s="109" t="n">
        <f aca="false">ROUND(E81*F81,4)</f>
        <v>0</v>
      </c>
      <c r="H81" s="147"/>
      <c r="I81" s="111" t="n">
        <f aca="false">ROUND(E81*H81,2)</f>
        <v>0</v>
      </c>
      <c r="J81" s="111"/>
      <c r="K81" s="150" t="n">
        <f aca="false">ROUND(E81*J81,2)</f>
        <v>0</v>
      </c>
      <c r="L81" s="113"/>
      <c r="M81" s="279" t="s">
        <v>47</v>
      </c>
      <c r="N81" s="207" t="s">
        <v>48</v>
      </c>
      <c r="O81" s="232" t="s">
        <v>261</v>
      </c>
      <c r="P81" s="227" t="s">
        <v>262</v>
      </c>
      <c r="Q81" s="118"/>
      <c r="R81" s="119"/>
      <c r="S81" s="119"/>
      <c r="T81" s="120"/>
      <c r="U81" s="121"/>
      <c r="V81" s="214"/>
    </row>
    <row r="82" customFormat="false" ht="12.75" hidden="false" customHeight="false" outlineLevel="0" collapsed="false">
      <c r="A82" s="141" t="n">
        <f aca="false">A81+1</f>
        <v>49</v>
      </c>
      <c r="B82" s="269" t="s">
        <v>263</v>
      </c>
      <c r="C82" s="270" t="s">
        <v>264</v>
      </c>
      <c r="D82" s="271" t="s">
        <v>119</v>
      </c>
      <c r="E82" s="108" t="n">
        <v>1</v>
      </c>
      <c r="F82" s="272"/>
      <c r="G82" s="109" t="n">
        <f aca="false">ROUND(E82*F82,4)</f>
        <v>0</v>
      </c>
      <c r="H82" s="147"/>
      <c r="I82" s="111" t="n">
        <f aca="false">ROUND(E82*H82,2)</f>
        <v>0</v>
      </c>
      <c r="J82" s="273"/>
      <c r="K82" s="150" t="n">
        <f aca="false">ROUND(E82*J82,2)</f>
        <v>0</v>
      </c>
      <c r="L82" s="274"/>
      <c r="M82" s="275" t="s">
        <v>47</v>
      </c>
      <c r="N82" s="17" t="s">
        <v>87</v>
      </c>
      <c r="O82" s="209" t="s">
        <v>265</v>
      </c>
      <c r="Q82" s="280"/>
      <c r="R82" s="277"/>
      <c r="S82" s="278"/>
    </row>
    <row r="83" s="123" customFormat="true" ht="12.75" hidden="false" customHeight="true" outlineLevel="0" collapsed="false">
      <c r="A83" s="141" t="n">
        <f aca="false">A82+1</f>
        <v>50</v>
      </c>
      <c r="B83" s="206" t="s">
        <v>266</v>
      </c>
      <c r="C83" s="106" t="s">
        <v>267</v>
      </c>
      <c r="D83" s="107" t="s">
        <v>53</v>
      </c>
      <c r="E83" s="108" t="n">
        <v>3</v>
      </c>
      <c r="F83" s="108"/>
      <c r="G83" s="109" t="n">
        <f aca="false">ROUND(E83*F83,4)</f>
        <v>0</v>
      </c>
      <c r="H83" s="147"/>
      <c r="I83" s="111" t="n">
        <f aca="false">ROUND(E83*H83,2)</f>
        <v>0</v>
      </c>
      <c r="J83" s="111"/>
      <c r="K83" s="150" t="n">
        <f aca="false">ROUND(E83*J83,2)</f>
        <v>0</v>
      </c>
      <c r="L83" s="113"/>
      <c r="M83" s="279" t="s">
        <v>47</v>
      </c>
      <c r="N83" s="207" t="s">
        <v>48</v>
      </c>
      <c r="O83" s="232" t="s">
        <v>268</v>
      </c>
      <c r="P83" s="227" t="s">
        <v>269</v>
      </c>
      <c r="Q83" s="118"/>
      <c r="R83" s="119"/>
      <c r="S83" s="119"/>
      <c r="T83" s="120"/>
      <c r="U83" s="121"/>
      <c r="V83" s="214"/>
    </row>
    <row r="84" customFormat="false" ht="12.75" hidden="false" customHeight="false" outlineLevel="0" collapsed="false">
      <c r="A84" s="141" t="n">
        <f aca="false">A83+1</f>
        <v>51</v>
      </c>
      <c r="B84" s="269" t="s">
        <v>270</v>
      </c>
      <c r="C84" s="270" t="s">
        <v>271</v>
      </c>
      <c r="D84" s="271" t="s">
        <v>119</v>
      </c>
      <c r="E84" s="108" t="n">
        <v>3</v>
      </c>
      <c r="F84" s="272"/>
      <c r="G84" s="109" t="n">
        <f aca="false">ROUND(E84*F84,4)</f>
        <v>0</v>
      </c>
      <c r="H84" s="147"/>
      <c r="I84" s="111" t="n">
        <f aca="false">ROUND(E84*H84,2)</f>
        <v>0</v>
      </c>
      <c r="J84" s="273"/>
      <c r="K84" s="150" t="n">
        <f aca="false">ROUND(E84*J84,2)</f>
        <v>0</v>
      </c>
      <c r="L84" s="274"/>
      <c r="M84" s="275" t="s">
        <v>47</v>
      </c>
      <c r="N84" s="17" t="s">
        <v>87</v>
      </c>
      <c r="O84" s="209" t="s">
        <v>272</v>
      </c>
      <c r="Q84" s="281"/>
      <c r="R84" s="282"/>
      <c r="S84" s="278"/>
    </row>
    <row r="85" customFormat="false" ht="12.75" hidden="false" customHeight="false" outlineLevel="0" collapsed="false">
      <c r="A85" s="141" t="n">
        <f aca="false">A84+1</f>
        <v>52</v>
      </c>
      <c r="B85" s="269" t="s">
        <v>273</v>
      </c>
      <c r="C85" s="270" t="s">
        <v>274</v>
      </c>
      <c r="D85" s="271" t="s">
        <v>119</v>
      </c>
      <c r="E85" s="108" t="n">
        <v>3</v>
      </c>
      <c r="F85" s="272"/>
      <c r="G85" s="109" t="n">
        <f aca="false">ROUND(E85*F85,4)</f>
        <v>0</v>
      </c>
      <c r="H85" s="147"/>
      <c r="I85" s="111" t="n">
        <f aca="false">ROUND(E85*H85,2)</f>
        <v>0</v>
      </c>
      <c r="J85" s="273"/>
      <c r="K85" s="150" t="n">
        <f aca="false">ROUND(E85*J85,2)</f>
        <v>0</v>
      </c>
      <c r="L85" s="274"/>
      <c r="M85" s="275" t="s">
        <v>47</v>
      </c>
      <c r="N85" s="17" t="s">
        <v>48</v>
      </c>
      <c r="O85" s="209" t="s">
        <v>275</v>
      </c>
      <c r="P85" s="17" t="s">
        <v>276</v>
      </c>
      <c r="Q85" s="280"/>
      <c r="R85" s="277"/>
      <c r="S85" s="278"/>
    </row>
    <row r="86" s="157" customFormat="true" ht="12.75" hidden="false" customHeight="false" outlineLevel="0" collapsed="false">
      <c r="A86" s="141"/>
      <c r="B86" s="142"/>
      <c r="C86" s="143"/>
      <c r="D86" s="144"/>
      <c r="E86" s="145"/>
      <c r="F86" s="145"/>
      <c r="G86" s="109" t="n">
        <f aca="false">ROUND(E86*F86,4)</f>
        <v>0</v>
      </c>
      <c r="H86" s="147"/>
      <c r="I86" s="111" t="n">
        <f aca="false">ROUND(E86*H86,2)</f>
        <v>0</v>
      </c>
      <c r="J86" s="149"/>
      <c r="K86" s="150" t="n">
        <f aca="false">ROUND(E86*J86,2)</f>
        <v>0</v>
      </c>
      <c r="L86" s="151"/>
      <c r="M86" s="244"/>
      <c r="N86" s="153"/>
      <c r="O86" s="123"/>
      <c r="Q86" s="211"/>
      <c r="R86" s="155"/>
      <c r="S86" s="156"/>
    </row>
    <row r="87" s="157" customFormat="true" ht="12.75" hidden="false" customHeight="false" outlineLevel="0" collapsed="false">
      <c r="A87" s="245" t="s">
        <v>72</v>
      </c>
      <c r="B87" s="246" t="s">
        <v>277</v>
      </c>
      <c r="C87" s="246" t="s">
        <v>251</v>
      </c>
      <c r="D87" s="247"/>
      <c r="E87" s="247"/>
      <c r="F87" s="247"/>
      <c r="G87" s="247" t="n">
        <f aca="false">SUM(G79:G86)</f>
        <v>0</v>
      </c>
      <c r="H87" s="248"/>
      <c r="I87" s="248" t="n">
        <f aca="false">SUM(I79:I86)</f>
        <v>0</v>
      </c>
      <c r="J87" s="249"/>
      <c r="K87" s="250" t="n">
        <f aca="false">SUM(K79:K86)</f>
        <v>0</v>
      </c>
      <c r="L87" s="251"/>
      <c r="M87" s="239"/>
      <c r="O87" s="252"/>
    </row>
    <row r="88" s="103" customFormat="true" ht="12.95" hidden="false" customHeight="true" outlineLevel="0" collapsed="false">
      <c r="A88" s="132" t="s">
        <v>40</v>
      </c>
      <c r="B88" s="133" t="s">
        <v>278</v>
      </c>
      <c r="C88" s="133" t="s">
        <v>279</v>
      </c>
      <c r="D88" s="134"/>
      <c r="E88" s="135"/>
      <c r="F88" s="135"/>
      <c r="G88" s="136"/>
      <c r="H88" s="137"/>
      <c r="I88" s="138"/>
      <c r="J88" s="139"/>
      <c r="K88" s="140"/>
      <c r="L88" s="99"/>
      <c r="M88" s="100" t="s">
        <v>43</v>
      </c>
      <c r="N88" s="100"/>
      <c r="O88" s="101"/>
      <c r="P88" s="102"/>
      <c r="R88" s="102"/>
      <c r="S88" s="102"/>
    </row>
    <row r="89" customFormat="false" ht="12.75" hidden="false" customHeight="false" outlineLevel="0" collapsed="false">
      <c r="A89" s="141" t="n">
        <f aca="false">A85+1</f>
        <v>53</v>
      </c>
      <c r="B89" s="269" t="s">
        <v>280</v>
      </c>
      <c r="C89" s="270" t="s">
        <v>281</v>
      </c>
      <c r="D89" s="271" t="s">
        <v>82</v>
      </c>
      <c r="E89" s="108" t="n">
        <v>4.97</v>
      </c>
      <c r="F89" s="272"/>
      <c r="G89" s="109" t="n">
        <f aca="false">ROUND(E89*F89,4)</f>
        <v>0</v>
      </c>
      <c r="H89" s="147"/>
      <c r="I89" s="111" t="n">
        <f aca="false">ROUND(E89*H89,2)</f>
        <v>0</v>
      </c>
      <c r="J89" s="273"/>
      <c r="K89" s="150" t="n">
        <f aca="false">ROUND(E89*J89,2)</f>
        <v>0</v>
      </c>
      <c r="L89" s="274"/>
      <c r="M89" s="275" t="s">
        <v>47</v>
      </c>
      <c r="N89" s="17" t="s">
        <v>87</v>
      </c>
      <c r="O89" s="209" t="s">
        <v>282</v>
      </c>
      <c r="Q89" s="280"/>
      <c r="R89" s="277"/>
      <c r="S89" s="278"/>
    </row>
    <row r="90" s="123" customFormat="true" ht="15" hidden="false" customHeight="true" outlineLevel="0" collapsed="false">
      <c r="A90" s="141" t="n">
        <f aca="false">A89+1</f>
        <v>54</v>
      </c>
      <c r="B90" s="206" t="s">
        <v>283</v>
      </c>
      <c r="C90" s="106" t="s">
        <v>284</v>
      </c>
      <c r="D90" s="107" t="s">
        <v>200</v>
      </c>
      <c r="E90" s="108" t="n">
        <f aca="false">67.24*0.4</f>
        <v>26.896</v>
      </c>
      <c r="F90" s="108"/>
      <c r="G90" s="146" t="n">
        <f aca="false">ROUND(E90*F90,4)</f>
        <v>0</v>
      </c>
      <c r="H90" s="110"/>
      <c r="I90" s="148" t="n">
        <f aca="false">ROUND(E90*H90,2)</f>
        <v>0</v>
      </c>
      <c r="J90" s="110"/>
      <c r="K90" s="150" t="n">
        <f aca="false">ROUND(E90*J90,2)</f>
        <v>0</v>
      </c>
      <c r="L90" s="113"/>
      <c r="M90" s="279" t="s">
        <v>47</v>
      </c>
      <c r="N90" s="207" t="s">
        <v>48</v>
      </c>
      <c r="O90" s="232" t="s">
        <v>285</v>
      </c>
      <c r="P90" s="227" t="s">
        <v>286</v>
      </c>
      <c r="Q90" s="118"/>
      <c r="R90" s="119"/>
      <c r="S90" s="119"/>
      <c r="T90" s="120"/>
      <c r="U90" s="121"/>
      <c r="V90" s="122"/>
      <c r="W90" s="283"/>
    </row>
    <row r="91" s="123" customFormat="true" ht="19.5" hidden="false" customHeight="true" outlineLevel="0" collapsed="false">
      <c r="A91" s="141" t="n">
        <f aca="false">A90+1</f>
        <v>55</v>
      </c>
      <c r="B91" s="206" t="s">
        <v>287</v>
      </c>
      <c r="C91" s="106" t="s">
        <v>288</v>
      </c>
      <c r="D91" s="107" t="s">
        <v>289</v>
      </c>
      <c r="E91" s="108" t="n">
        <v>67.24</v>
      </c>
      <c r="F91" s="108"/>
      <c r="G91" s="146" t="n">
        <f aca="false">ROUND(E91*F91,4)</f>
        <v>0</v>
      </c>
      <c r="H91" s="110"/>
      <c r="I91" s="148" t="n">
        <f aca="false">ROUND(E91*H91,2)</f>
        <v>0</v>
      </c>
      <c r="J91" s="110"/>
      <c r="K91" s="150" t="n">
        <f aca="false">ROUND(E91*J91,2)</f>
        <v>0</v>
      </c>
      <c r="L91" s="113"/>
      <c r="M91" s="279" t="s">
        <v>47</v>
      </c>
      <c r="N91" s="207" t="s">
        <v>48</v>
      </c>
      <c r="O91" s="232" t="s">
        <v>285</v>
      </c>
      <c r="P91" s="227" t="s">
        <v>290</v>
      </c>
      <c r="Q91" s="118"/>
      <c r="R91" s="119"/>
      <c r="S91" s="119"/>
      <c r="T91" s="120"/>
      <c r="U91" s="121"/>
      <c r="V91" s="214"/>
    </row>
    <row r="92" s="123" customFormat="true" ht="33" hidden="false" customHeight="true" outlineLevel="0" collapsed="false">
      <c r="A92" s="141" t="n">
        <f aca="false">A91+1</f>
        <v>56</v>
      </c>
      <c r="B92" s="206" t="s">
        <v>291</v>
      </c>
      <c r="C92" s="106" t="s">
        <v>292</v>
      </c>
      <c r="D92" s="107" t="s">
        <v>289</v>
      </c>
      <c r="E92" s="108" t="n">
        <f aca="false">67.24+427.13+9.53</f>
        <v>503.9</v>
      </c>
      <c r="F92" s="108"/>
      <c r="G92" s="146" t="n">
        <f aca="false">ROUND(E92*F92,4)</f>
        <v>0</v>
      </c>
      <c r="H92" s="110"/>
      <c r="I92" s="148" t="n">
        <f aca="false">ROUND(E92*H92,2)</f>
        <v>0</v>
      </c>
      <c r="J92" s="110"/>
      <c r="K92" s="150" t="n">
        <f aca="false">ROUND(E92*J92,2)</f>
        <v>0</v>
      </c>
      <c r="L92" s="113"/>
      <c r="M92" s="279" t="s">
        <v>47</v>
      </c>
      <c r="N92" s="207" t="s">
        <v>48</v>
      </c>
      <c r="O92" s="232" t="s">
        <v>285</v>
      </c>
      <c r="P92" s="227" t="s">
        <v>293</v>
      </c>
      <c r="Q92" s="118"/>
      <c r="R92" s="119"/>
      <c r="S92" s="119"/>
      <c r="T92" s="120"/>
      <c r="U92" s="121"/>
      <c r="V92" s="214"/>
    </row>
    <row r="93" s="123" customFormat="true" ht="33" hidden="false" customHeight="true" outlineLevel="0" collapsed="false">
      <c r="A93" s="141" t="n">
        <f aca="false">A92+1</f>
        <v>57</v>
      </c>
      <c r="B93" s="206" t="s">
        <v>294</v>
      </c>
      <c r="C93" s="106" t="s">
        <v>295</v>
      </c>
      <c r="D93" s="107" t="s">
        <v>289</v>
      </c>
      <c r="E93" s="108" t="n">
        <v>38.86</v>
      </c>
      <c r="F93" s="108"/>
      <c r="G93" s="146" t="n">
        <f aca="false">ROUND(E93*F93,4)</f>
        <v>0</v>
      </c>
      <c r="H93" s="110"/>
      <c r="I93" s="148" t="n">
        <f aca="false">ROUND(E93*H93,2)</f>
        <v>0</v>
      </c>
      <c r="J93" s="110"/>
      <c r="K93" s="150" t="n">
        <f aca="false">ROUND(E93*J93,2)</f>
        <v>0</v>
      </c>
      <c r="L93" s="113"/>
      <c r="M93" s="279" t="s">
        <v>47</v>
      </c>
      <c r="N93" s="207" t="s">
        <v>97</v>
      </c>
      <c r="O93" s="232" t="s">
        <v>285</v>
      </c>
      <c r="P93" s="227" t="s">
        <v>296</v>
      </c>
      <c r="Q93" s="118"/>
      <c r="R93" s="119"/>
      <c r="S93" s="119"/>
      <c r="T93" s="120"/>
      <c r="U93" s="121"/>
      <c r="V93" s="214"/>
    </row>
    <row r="94" s="123" customFormat="true" ht="33" hidden="false" customHeight="true" outlineLevel="0" collapsed="false">
      <c r="A94" s="141" t="n">
        <f aca="false">A93+1</f>
        <v>58</v>
      </c>
      <c r="B94" s="206" t="s">
        <v>297</v>
      </c>
      <c r="C94" s="106" t="s">
        <v>298</v>
      </c>
      <c r="D94" s="107" t="s">
        <v>96</v>
      </c>
      <c r="E94" s="108" t="n">
        <v>12</v>
      </c>
      <c r="F94" s="108"/>
      <c r="G94" s="146" t="n">
        <f aca="false">ROUND(E94*F94,4)</f>
        <v>0</v>
      </c>
      <c r="H94" s="110"/>
      <c r="I94" s="148" t="n">
        <f aca="false">ROUND(E94*H94,2)</f>
        <v>0</v>
      </c>
      <c r="J94" s="110"/>
      <c r="K94" s="150" t="n">
        <f aca="false">ROUND(E94*J94,2)</f>
        <v>0</v>
      </c>
      <c r="L94" s="113"/>
      <c r="M94" s="279" t="s">
        <v>47</v>
      </c>
      <c r="N94" s="207" t="s">
        <v>97</v>
      </c>
      <c r="O94" s="232" t="s">
        <v>170</v>
      </c>
      <c r="P94" s="227" t="s">
        <v>299</v>
      </c>
      <c r="Q94" s="118"/>
      <c r="R94" s="119"/>
      <c r="S94" s="119"/>
      <c r="T94" s="120"/>
      <c r="U94" s="121"/>
      <c r="V94" s="214"/>
    </row>
    <row r="95" s="123" customFormat="true" ht="33.75" hidden="false" customHeight="true" outlineLevel="0" collapsed="false">
      <c r="A95" s="141" t="n">
        <f aca="false">A94+1</f>
        <v>59</v>
      </c>
      <c r="B95" s="206" t="s">
        <v>300</v>
      </c>
      <c r="C95" s="106" t="s">
        <v>301</v>
      </c>
      <c r="D95" s="107" t="s">
        <v>289</v>
      </c>
      <c r="E95" s="108" t="n">
        <f aca="false">427.13+9.53+38.86</f>
        <v>475.52</v>
      </c>
      <c r="F95" s="108"/>
      <c r="G95" s="146" t="n">
        <f aca="false">ROUND(E95*F95,4)</f>
        <v>0</v>
      </c>
      <c r="H95" s="110"/>
      <c r="I95" s="148" t="n">
        <f aca="false">ROUND(E95*H95,2)</f>
        <v>0</v>
      </c>
      <c r="J95" s="110"/>
      <c r="K95" s="150" t="n">
        <f aca="false">ROUND(E95*J95,2)</f>
        <v>0</v>
      </c>
      <c r="L95" s="113"/>
      <c r="M95" s="279" t="s">
        <v>47</v>
      </c>
      <c r="N95" s="207" t="s">
        <v>48</v>
      </c>
      <c r="O95" s="284" t="s">
        <v>302</v>
      </c>
      <c r="P95" s="227" t="s">
        <v>303</v>
      </c>
      <c r="Q95" s="118"/>
      <c r="R95" s="119"/>
      <c r="S95" s="119"/>
      <c r="T95" s="120"/>
      <c r="U95" s="121"/>
      <c r="V95" s="122"/>
      <c r="W95" s="283"/>
    </row>
    <row r="96" s="123" customFormat="true" ht="15" hidden="false" customHeight="true" outlineLevel="0" collapsed="false">
      <c r="A96" s="141" t="n">
        <f aca="false">A95+1</f>
        <v>60</v>
      </c>
      <c r="B96" s="206" t="s">
        <v>304</v>
      </c>
      <c r="C96" s="106" t="s">
        <v>305</v>
      </c>
      <c r="D96" s="107" t="s">
        <v>150</v>
      </c>
      <c r="E96" s="202" t="n">
        <f aca="false">(160+120+71)*1.1</f>
        <v>386.1</v>
      </c>
      <c r="F96" s="108"/>
      <c r="G96" s="146" t="n">
        <f aca="false">ROUND(E96*F96,4)</f>
        <v>0</v>
      </c>
      <c r="H96" s="110"/>
      <c r="I96" s="148" t="n">
        <f aca="false">ROUND(E96*H96,2)</f>
        <v>0</v>
      </c>
      <c r="J96" s="110"/>
      <c r="K96" s="150" t="n">
        <f aca="false">ROUND(E96*J96,2)</f>
        <v>0</v>
      </c>
      <c r="L96" s="113"/>
      <c r="M96" s="279" t="s">
        <v>47</v>
      </c>
      <c r="N96" s="207" t="s">
        <v>48</v>
      </c>
      <c r="O96" s="232" t="s">
        <v>306</v>
      </c>
      <c r="P96" s="227"/>
      <c r="Q96" s="118"/>
      <c r="R96" s="119"/>
      <c r="S96" s="119"/>
      <c r="T96" s="120"/>
      <c r="U96" s="121"/>
      <c r="V96" s="285"/>
      <c r="W96" s="283"/>
    </row>
    <row r="97" customFormat="false" ht="12.75" hidden="false" customHeight="false" outlineLevel="0" collapsed="false">
      <c r="A97" s="141" t="n">
        <f aca="false">A96+1</f>
        <v>61</v>
      </c>
      <c r="B97" s="269" t="s">
        <v>307</v>
      </c>
      <c r="C97" s="270" t="s">
        <v>308</v>
      </c>
      <c r="D97" s="271" t="s">
        <v>96</v>
      </c>
      <c r="E97" s="202" t="n">
        <v>10</v>
      </c>
      <c r="F97" s="272"/>
      <c r="G97" s="146" t="n">
        <f aca="false">ROUND(E97*F97,4)</f>
        <v>0</v>
      </c>
      <c r="H97" s="110"/>
      <c r="I97" s="148" t="n">
        <f aca="false">ROUND(E97*H97,2)</f>
        <v>0</v>
      </c>
      <c r="J97" s="273"/>
      <c r="K97" s="150" t="n">
        <f aca="false">ROUND(E97*J97,2)</f>
        <v>0</v>
      </c>
      <c r="L97" s="274"/>
      <c r="M97" s="275" t="s">
        <v>47</v>
      </c>
      <c r="N97" s="17" t="s">
        <v>87</v>
      </c>
      <c r="O97" s="209" t="s">
        <v>309</v>
      </c>
      <c r="P97" s="17" t="s">
        <v>310</v>
      </c>
      <c r="Q97" s="280"/>
      <c r="R97" s="286"/>
      <c r="S97" s="278"/>
    </row>
    <row r="98" customFormat="false" ht="12.75" hidden="false" customHeight="false" outlineLevel="0" collapsed="false">
      <c r="A98" s="141" t="n">
        <f aca="false">A97+1</f>
        <v>62</v>
      </c>
      <c r="B98" s="269" t="s">
        <v>311</v>
      </c>
      <c r="C98" s="270" t="s">
        <v>312</v>
      </c>
      <c r="D98" s="271" t="s">
        <v>96</v>
      </c>
      <c r="E98" s="202" t="n">
        <v>23</v>
      </c>
      <c r="F98" s="272"/>
      <c r="G98" s="146" t="n">
        <f aca="false">ROUND(E98*F98,4)</f>
        <v>0</v>
      </c>
      <c r="H98" s="110"/>
      <c r="I98" s="148" t="n">
        <f aca="false">ROUND(E98*H98,2)</f>
        <v>0</v>
      </c>
      <c r="J98" s="273"/>
      <c r="K98" s="150" t="n">
        <f aca="false">ROUND(E98*J98,2)</f>
        <v>0</v>
      </c>
      <c r="L98" s="274"/>
      <c r="M98" s="275" t="s">
        <v>47</v>
      </c>
      <c r="N98" s="17" t="s">
        <v>87</v>
      </c>
      <c r="O98" s="209" t="s">
        <v>309</v>
      </c>
      <c r="P98" s="17" t="s">
        <v>310</v>
      </c>
      <c r="Q98" s="280"/>
      <c r="R98" s="286"/>
      <c r="S98" s="278"/>
    </row>
    <row r="99" s="103" customFormat="true" ht="12.95" hidden="false" customHeight="true" outlineLevel="0" collapsed="false">
      <c r="A99" s="141" t="n">
        <f aca="false">A98+1</f>
        <v>63</v>
      </c>
      <c r="B99" s="200" t="s">
        <v>313</v>
      </c>
      <c r="C99" s="200" t="s">
        <v>314</v>
      </c>
      <c r="D99" s="201" t="s">
        <v>315</v>
      </c>
      <c r="E99" s="202" t="n">
        <v>1</v>
      </c>
      <c r="F99" s="202"/>
      <c r="G99" s="146" t="n">
        <f aca="false">ROUND(E99*F99,4)</f>
        <v>0</v>
      </c>
      <c r="H99" s="203"/>
      <c r="I99" s="148" t="n">
        <f aca="false">ROUND(E99*H99,2)</f>
        <v>0</v>
      </c>
      <c r="J99" s="204"/>
      <c r="K99" s="150" t="n">
        <f aca="false">ROUND(E99*J99,2)</f>
        <v>0</v>
      </c>
      <c r="L99" s="99"/>
      <c r="M99" s="100" t="s">
        <v>47</v>
      </c>
      <c r="N99" s="100" t="s">
        <v>97</v>
      </c>
      <c r="O99" s="287" t="s">
        <v>316</v>
      </c>
      <c r="P99" s="102"/>
      <c r="R99" s="102"/>
      <c r="S99" s="102"/>
    </row>
    <row r="100" s="103" customFormat="true" ht="12.95" hidden="false" customHeight="true" outlineLevel="0" collapsed="false">
      <c r="A100" s="141" t="n">
        <f aca="false">A99+1</f>
        <v>64</v>
      </c>
      <c r="B100" s="200" t="s">
        <v>313</v>
      </c>
      <c r="C100" s="200" t="s">
        <v>317</v>
      </c>
      <c r="D100" s="201" t="s">
        <v>315</v>
      </c>
      <c r="E100" s="202" t="n">
        <v>8</v>
      </c>
      <c r="F100" s="202"/>
      <c r="G100" s="146" t="n">
        <f aca="false">ROUND(E100*F100,4)</f>
        <v>0</v>
      </c>
      <c r="H100" s="203"/>
      <c r="I100" s="148" t="n">
        <f aca="false">ROUND(E100*H100,2)</f>
        <v>0</v>
      </c>
      <c r="J100" s="204"/>
      <c r="K100" s="150" t="n">
        <f aca="false">ROUND(E100*J100,2)</f>
        <v>0</v>
      </c>
      <c r="L100" s="99"/>
      <c r="M100" s="100" t="s">
        <v>47</v>
      </c>
      <c r="N100" s="100" t="s">
        <v>97</v>
      </c>
      <c r="O100" s="123" t="s">
        <v>235</v>
      </c>
      <c r="P100" s="102" t="s">
        <v>318</v>
      </c>
      <c r="R100" s="102"/>
      <c r="S100" s="102"/>
    </row>
    <row r="101" s="103" customFormat="true" ht="12.95" hidden="false" customHeight="true" outlineLevel="0" collapsed="false">
      <c r="A101" s="141" t="n">
        <f aca="false">A100+1</f>
        <v>65</v>
      </c>
      <c r="B101" s="200" t="s">
        <v>319</v>
      </c>
      <c r="C101" s="200" t="s">
        <v>320</v>
      </c>
      <c r="D101" s="201" t="s">
        <v>119</v>
      </c>
      <c r="E101" s="202" t="n">
        <v>4</v>
      </c>
      <c r="F101" s="202"/>
      <c r="G101" s="146" t="n">
        <v>0</v>
      </c>
      <c r="H101" s="203"/>
      <c r="I101" s="148" t="n">
        <v>0</v>
      </c>
      <c r="J101" s="204"/>
      <c r="K101" s="150" t="n">
        <f aca="false">ROUND(E101*J101,2)</f>
        <v>0</v>
      </c>
      <c r="L101" s="99"/>
      <c r="M101" s="100" t="s">
        <v>47</v>
      </c>
      <c r="N101" s="100" t="s">
        <v>97</v>
      </c>
      <c r="O101" s="101" t="s">
        <v>321</v>
      </c>
      <c r="P101" s="102"/>
      <c r="R101" s="102"/>
      <c r="S101" s="102"/>
    </row>
    <row r="102" s="292" customFormat="true" ht="12.75" hidden="false" customHeight="true" outlineLevel="0" collapsed="false">
      <c r="A102" s="141" t="n">
        <f aca="false">A101+1</f>
        <v>66</v>
      </c>
      <c r="B102" s="219" t="s">
        <v>322</v>
      </c>
      <c r="C102" s="219" t="s">
        <v>323</v>
      </c>
      <c r="D102" s="220" t="s">
        <v>119</v>
      </c>
      <c r="E102" s="202" t="n">
        <v>268</v>
      </c>
      <c r="F102" s="221"/>
      <c r="G102" s="288" t="n">
        <f aca="false">ROUND(E102*F102,4)</f>
        <v>0</v>
      </c>
      <c r="H102" s="223"/>
      <c r="I102" s="289" t="n">
        <f aca="false">ROUND(E102*H102,2)</f>
        <v>0</v>
      </c>
      <c r="J102" s="225"/>
      <c r="K102" s="150" t="n">
        <f aca="false">ROUND(E102*J102,2)</f>
        <v>0</v>
      </c>
      <c r="L102" s="99"/>
      <c r="M102" s="100" t="s">
        <v>47</v>
      </c>
      <c r="N102" s="100" t="s">
        <v>97</v>
      </c>
      <c r="O102" s="290" t="s">
        <v>324</v>
      </c>
      <c r="P102" s="291" t="s">
        <v>325</v>
      </c>
      <c r="R102" s="293"/>
      <c r="S102" s="293"/>
    </row>
    <row r="103" s="292" customFormat="true" ht="12.95" hidden="false" customHeight="true" outlineLevel="0" collapsed="false">
      <c r="A103" s="141" t="n">
        <f aca="false">A102+1</f>
        <v>67</v>
      </c>
      <c r="B103" s="219" t="s">
        <v>326</v>
      </c>
      <c r="C103" s="219" t="s">
        <v>327</v>
      </c>
      <c r="D103" s="220" t="s">
        <v>119</v>
      </c>
      <c r="E103" s="202" t="n">
        <v>94</v>
      </c>
      <c r="F103" s="221"/>
      <c r="G103" s="288" t="n">
        <f aca="false">ROUND(E103*F103,4)</f>
        <v>0</v>
      </c>
      <c r="H103" s="223"/>
      <c r="I103" s="289" t="n">
        <f aca="false">ROUND(E103*H103,2)</f>
        <v>0</v>
      </c>
      <c r="J103" s="225"/>
      <c r="K103" s="150" t="n">
        <f aca="false">ROUND(E103*J103,2)</f>
        <v>0</v>
      </c>
      <c r="L103" s="99"/>
      <c r="M103" s="100" t="s">
        <v>47</v>
      </c>
      <c r="N103" s="100" t="s">
        <v>97</v>
      </c>
      <c r="O103" s="290" t="s">
        <v>324</v>
      </c>
      <c r="P103" s="291" t="s">
        <v>328</v>
      </c>
      <c r="R103" s="293"/>
      <c r="S103" s="293"/>
    </row>
    <row r="104" s="103" customFormat="true" ht="28.5" hidden="false" customHeight="true" outlineLevel="0" collapsed="false">
      <c r="A104" s="141" t="n">
        <f aca="false">A103+1</f>
        <v>68</v>
      </c>
      <c r="B104" s="200" t="s">
        <v>329</v>
      </c>
      <c r="C104" s="200" t="s">
        <v>330</v>
      </c>
      <c r="D104" s="201" t="s">
        <v>96</v>
      </c>
      <c r="E104" s="202" t="n">
        <v>55</v>
      </c>
      <c r="F104" s="202"/>
      <c r="G104" s="146" t="n">
        <f aca="false">ROUND(E104*F104,4)</f>
        <v>0</v>
      </c>
      <c r="H104" s="203"/>
      <c r="I104" s="148" t="n">
        <f aca="false">ROUND(E104*H104,2)</f>
        <v>0</v>
      </c>
      <c r="J104" s="204"/>
      <c r="K104" s="150" t="n">
        <f aca="false">ROUND(E104*J104,2)</f>
        <v>0</v>
      </c>
      <c r="L104" s="99"/>
      <c r="M104" s="100" t="s">
        <v>47</v>
      </c>
      <c r="N104" s="100" t="s">
        <v>97</v>
      </c>
      <c r="O104" s="232" t="s">
        <v>331</v>
      </c>
      <c r="P104" s="227" t="s">
        <v>332</v>
      </c>
      <c r="R104" s="102"/>
      <c r="S104" s="102"/>
    </row>
    <row r="105" s="103" customFormat="true" ht="31.5" hidden="false" customHeight="true" outlineLevel="0" collapsed="false">
      <c r="A105" s="141" t="n">
        <f aca="false">A104+1</f>
        <v>69</v>
      </c>
      <c r="B105" s="200" t="s">
        <v>333</v>
      </c>
      <c r="C105" s="200" t="s">
        <v>334</v>
      </c>
      <c r="D105" s="201" t="s">
        <v>96</v>
      </c>
      <c r="E105" s="202" t="n">
        <v>3</v>
      </c>
      <c r="F105" s="202"/>
      <c r="G105" s="146" t="n">
        <f aca="false">ROUND(E105*F105,4)</f>
        <v>0</v>
      </c>
      <c r="H105" s="203"/>
      <c r="I105" s="148" t="n">
        <f aca="false">ROUND(E105*H105,2)</f>
        <v>0</v>
      </c>
      <c r="J105" s="204"/>
      <c r="K105" s="150" t="n">
        <f aca="false">ROUND(E105*J105,2)</f>
        <v>0</v>
      </c>
      <c r="L105" s="99"/>
      <c r="M105" s="100" t="s">
        <v>47</v>
      </c>
      <c r="N105" s="100" t="s">
        <v>97</v>
      </c>
      <c r="O105" s="232" t="s">
        <v>331</v>
      </c>
      <c r="P105" s="227" t="s">
        <v>335</v>
      </c>
      <c r="R105" s="102"/>
      <c r="S105" s="102"/>
    </row>
    <row r="106" s="103" customFormat="true" ht="26.25" hidden="false" customHeight="true" outlineLevel="0" collapsed="false">
      <c r="A106" s="141" t="n">
        <f aca="false">A105+1</f>
        <v>70</v>
      </c>
      <c r="B106" s="200" t="s">
        <v>336</v>
      </c>
      <c r="C106" s="200" t="s">
        <v>337</v>
      </c>
      <c r="D106" s="201" t="s">
        <v>96</v>
      </c>
      <c r="E106" s="202" t="n">
        <v>72.15</v>
      </c>
      <c r="F106" s="202"/>
      <c r="G106" s="146" t="n">
        <f aca="false">ROUND(E106*F106,4)</f>
        <v>0</v>
      </c>
      <c r="H106" s="203"/>
      <c r="I106" s="148" t="n">
        <f aca="false">ROUND(E106*H106,2)</f>
        <v>0</v>
      </c>
      <c r="J106" s="204"/>
      <c r="K106" s="150" t="n">
        <f aca="false">ROUND(E106*J106,2)</f>
        <v>0</v>
      </c>
      <c r="L106" s="99"/>
      <c r="M106" s="100" t="s">
        <v>47</v>
      </c>
      <c r="N106" s="100" t="s">
        <v>97</v>
      </c>
      <c r="O106" s="232" t="s">
        <v>331</v>
      </c>
      <c r="P106" s="227" t="s">
        <v>338</v>
      </c>
      <c r="R106" s="102"/>
      <c r="S106" s="102"/>
    </row>
    <row r="107" s="103" customFormat="true" ht="24" hidden="false" customHeight="true" outlineLevel="0" collapsed="false">
      <c r="A107" s="141" t="n">
        <f aca="false">A106+1</f>
        <v>71</v>
      </c>
      <c r="B107" s="200" t="s">
        <v>339</v>
      </c>
      <c r="C107" s="200" t="s">
        <v>340</v>
      </c>
      <c r="D107" s="201" t="s">
        <v>96</v>
      </c>
      <c r="E107" s="202" t="n">
        <f aca="false">6+25.8+6</f>
        <v>37.8</v>
      </c>
      <c r="F107" s="202"/>
      <c r="G107" s="146" t="n">
        <f aca="false">ROUND(E107*F107,4)</f>
        <v>0</v>
      </c>
      <c r="H107" s="203"/>
      <c r="I107" s="148" t="n">
        <f aca="false">ROUND(E107*H107,2)</f>
        <v>0</v>
      </c>
      <c r="J107" s="204"/>
      <c r="K107" s="150" t="n">
        <f aca="false">ROUND(E107*J107,2)</f>
        <v>0</v>
      </c>
      <c r="L107" s="99"/>
      <c r="M107" s="100" t="s">
        <v>47</v>
      </c>
      <c r="N107" s="100" t="s">
        <v>97</v>
      </c>
      <c r="O107" s="232" t="s">
        <v>331</v>
      </c>
      <c r="P107" s="227" t="s">
        <v>341</v>
      </c>
      <c r="R107" s="102"/>
      <c r="S107" s="102"/>
    </row>
    <row r="108" s="103" customFormat="true" ht="12.95" hidden="false" customHeight="true" outlineLevel="0" collapsed="false">
      <c r="A108" s="294"/>
      <c r="B108" s="200"/>
      <c r="C108" s="200"/>
      <c r="D108" s="201"/>
      <c r="E108" s="202"/>
      <c r="F108" s="202"/>
      <c r="G108" s="146" t="n">
        <f aca="false">ROUND(E108*F108,4)</f>
        <v>0</v>
      </c>
      <c r="H108" s="203"/>
      <c r="I108" s="148" t="n">
        <f aca="false">ROUND(E108*H108,2)</f>
        <v>0</v>
      </c>
      <c r="J108" s="204"/>
      <c r="K108" s="150" t="n">
        <f aca="false">ROUND(E108*J108,2)</f>
        <v>0</v>
      </c>
      <c r="L108" s="99"/>
      <c r="M108" s="100"/>
      <c r="N108" s="100"/>
      <c r="O108" s="101"/>
      <c r="P108" s="102"/>
      <c r="R108" s="102"/>
      <c r="S108" s="102"/>
    </row>
    <row r="109" s="103" customFormat="true" ht="12.95" hidden="false" customHeight="true" outlineLevel="0" collapsed="false">
      <c r="A109" s="125" t="s">
        <v>72</v>
      </c>
      <c r="B109" s="126" t="s">
        <v>342</v>
      </c>
      <c r="C109" s="126" t="s">
        <v>279</v>
      </c>
      <c r="D109" s="127"/>
      <c r="E109" s="128"/>
      <c r="F109" s="128"/>
      <c r="G109" s="128" t="n">
        <f aca="false">SUM(G89:G108)</f>
        <v>0</v>
      </c>
      <c r="H109" s="129"/>
      <c r="I109" s="129" t="n">
        <f aca="false">SUM(I89:I108)</f>
        <v>0</v>
      </c>
      <c r="J109" s="130"/>
      <c r="K109" s="131" t="n">
        <f aca="false">SUM(K89:K108)</f>
        <v>0</v>
      </c>
      <c r="L109" s="99"/>
      <c r="M109" s="100"/>
      <c r="N109" s="100"/>
      <c r="O109" s="101"/>
      <c r="P109" s="102"/>
      <c r="R109" s="102"/>
      <c r="S109" s="102"/>
    </row>
    <row r="110" s="292" customFormat="true" ht="12.95" hidden="false" customHeight="true" outlineLevel="0" collapsed="false">
      <c r="A110" s="132" t="s">
        <v>40</v>
      </c>
      <c r="B110" s="133" t="s">
        <v>343</v>
      </c>
      <c r="C110" s="133" t="s">
        <v>344</v>
      </c>
      <c r="D110" s="134"/>
      <c r="E110" s="135"/>
      <c r="F110" s="135"/>
      <c r="G110" s="136"/>
      <c r="H110" s="137"/>
      <c r="I110" s="138"/>
      <c r="J110" s="139"/>
      <c r="K110" s="140"/>
      <c r="L110" s="99"/>
      <c r="M110" s="295" t="s">
        <v>43</v>
      </c>
      <c r="N110" s="100"/>
      <c r="O110" s="296"/>
      <c r="P110" s="297"/>
      <c r="R110" s="293"/>
      <c r="S110" s="293"/>
    </row>
    <row r="111" customFormat="false" ht="12.75" hidden="false" customHeight="false" outlineLevel="0" collapsed="false">
      <c r="A111" s="141" t="n">
        <f aca="false">A107+1</f>
        <v>72</v>
      </c>
      <c r="B111" s="142" t="s">
        <v>345</v>
      </c>
      <c r="C111" s="143" t="s">
        <v>346</v>
      </c>
      <c r="D111" s="144" t="s">
        <v>86</v>
      </c>
      <c r="E111" s="145" t="n">
        <f aca="false">3311*1.8</f>
        <v>5959.8</v>
      </c>
      <c r="F111" s="145"/>
      <c r="G111" s="146" t="n">
        <f aca="false">ROUND(E111*F111,4)</f>
        <v>0</v>
      </c>
      <c r="H111" s="147"/>
      <c r="I111" s="148" t="n">
        <f aca="false">ROUND(E111*H111,2)</f>
        <v>0</v>
      </c>
      <c r="J111" s="149"/>
      <c r="K111" s="150" t="n">
        <f aca="false">ROUND(E111*J111,2)</f>
        <v>0</v>
      </c>
      <c r="L111" s="151"/>
      <c r="M111" s="152" t="s">
        <v>47</v>
      </c>
      <c r="N111" s="153" t="s">
        <v>347</v>
      </c>
      <c r="O111" s="298" t="s">
        <v>348</v>
      </c>
      <c r="P111" s="227" t="s">
        <v>349</v>
      </c>
    </row>
    <row r="112" customFormat="false" ht="12.75" hidden="false" customHeight="false" outlineLevel="0" collapsed="false">
      <c r="A112" s="141"/>
      <c r="B112" s="142"/>
      <c r="C112" s="143"/>
      <c r="D112" s="144"/>
      <c r="E112" s="145"/>
      <c r="F112" s="145"/>
      <c r="G112" s="146" t="n">
        <f aca="false">ROUND(E112*F112,4)</f>
        <v>0</v>
      </c>
      <c r="H112" s="147"/>
      <c r="I112" s="148" t="n">
        <f aca="false">ROUND(E112*H112,2)</f>
        <v>0</v>
      </c>
      <c r="J112" s="149"/>
      <c r="K112" s="150" t="n">
        <f aca="false">ROUND(E112*J112,2)</f>
        <v>0</v>
      </c>
      <c r="L112" s="151"/>
      <c r="M112" s="244"/>
      <c r="N112" s="153"/>
      <c r="O112" s="298"/>
      <c r="P112" s="299"/>
    </row>
    <row r="113" s="292" customFormat="true" ht="12.95" hidden="false" customHeight="true" outlineLevel="0" collapsed="false">
      <c r="A113" s="125" t="s">
        <v>72</v>
      </c>
      <c r="B113" s="126" t="s">
        <v>350</v>
      </c>
      <c r="C113" s="126" t="s">
        <v>344</v>
      </c>
      <c r="D113" s="127"/>
      <c r="E113" s="128"/>
      <c r="F113" s="128"/>
      <c r="G113" s="128" t="n">
        <f aca="false">SUM(G111:G112)</f>
        <v>0</v>
      </c>
      <c r="H113" s="129"/>
      <c r="I113" s="129" t="n">
        <f aca="false">SUM(I111:I112)</f>
        <v>0</v>
      </c>
      <c r="J113" s="130"/>
      <c r="K113" s="131" t="n">
        <f aca="false">SUM(K111:K112)</f>
        <v>0</v>
      </c>
      <c r="L113" s="99"/>
      <c r="M113" s="100"/>
      <c r="N113" s="100"/>
      <c r="O113" s="296"/>
      <c r="P113" s="297"/>
      <c r="R113" s="293"/>
      <c r="S113" s="293"/>
    </row>
    <row r="114" s="292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308"/>
      <c r="M114" s="309"/>
      <c r="N114" s="310"/>
      <c r="R114" s="293"/>
      <c r="S114" s="293"/>
    </row>
    <row r="115" s="292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308"/>
      <c r="M115" s="309"/>
      <c r="N115" s="310"/>
      <c r="R115" s="293"/>
      <c r="S115" s="293"/>
    </row>
    <row r="116" s="292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308"/>
      <c r="M116" s="311"/>
      <c r="N116" s="310"/>
      <c r="R116" s="293"/>
      <c r="S116" s="293"/>
    </row>
    <row r="117" s="292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308"/>
      <c r="M117" s="311"/>
      <c r="N117" s="310"/>
      <c r="R117" s="293"/>
      <c r="S117" s="293"/>
    </row>
    <row r="118" s="292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308"/>
      <c r="M118" s="311"/>
      <c r="N118" s="310"/>
      <c r="R118" s="293"/>
      <c r="S118" s="293"/>
    </row>
    <row r="119" s="292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308"/>
      <c r="M119" s="311"/>
      <c r="N119" s="310"/>
      <c r="O119" s="205"/>
      <c r="P119" s="293"/>
      <c r="R119" s="293"/>
      <c r="S119" s="293"/>
    </row>
    <row r="120" s="292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308"/>
      <c r="M120" s="311"/>
      <c r="N120" s="310"/>
      <c r="O120" s="205"/>
      <c r="P120" s="293"/>
      <c r="R120" s="293"/>
      <c r="S120" s="293"/>
    </row>
    <row r="121" s="292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308"/>
      <c r="M121" s="311"/>
      <c r="N121" s="310"/>
      <c r="O121" s="205"/>
      <c r="P121" s="293"/>
      <c r="R121" s="293"/>
      <c r="S121" s="293"/>
    </row>
    <row r="122" s="292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308"/>
      <c r="M122" s="311"/>
      <c r="N122" s="310"/>
      <c r="O122" s="205"/>
      <c r="P122" s="293"/>
      <c r="R122" s="293"/>
      <c r="S122" s="293"/>
    </row>
    <row r="123" s="292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308"/>
      <c r="M123" s="311"/>
      <c r="N123" s="310"/>
      <c r="O123" s="205"/>
      <c r="P123" s="293"/>
      <c r="R123" s="293"/>
      <c r="S123" s="293"/>
    </row>
    <row r="124" s="292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308"/>
      <c r="M124" s="311"/>
      <c r="N124" s="310"/>
      <c r="O124" s="205"/>
      <c r="P124" s="293"/>
      <c r="R124" s="293"/>
      <c r="S124" s="293"/>
    </row>
    <row r="125" s="292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308"/>
      <c r="M125" s="311"/>
      <c r="N125" s="310"/>
      <c r="O125" s="205"/>
      <c r="P125" s="293"/>
      <c r="R125" s="293"/>
      <c r="S125" s="293"/>
    </row>
    <row r="126" s="292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308"/>
      <c r="M126" s="311"/>
      <c r="N126" s="310"/>
      <c r="O126" s="205"/>
      <c r="P126" s="293"/>
      <c r="R126" s="293"/>
      <c r="S126" s="293"/>
    </row>
    <row r="127" s="292" customFormat="true" ht="13.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308"/>
      <c r="M127" s="311"/>
      <c r="N127" s="310"/>
      <c r="O127" s="205"/>
      <c r="P127" s="293"/>
      <c r="R127" s="293"/>
      <c r="S127" s="293"/>
    </row>
    <row r="128" s="292" customFormat="true" ht="12.95" hidden="false" customHeight="true" outlineLevel="0" collapsed="false">
      <c r="A128" s="300"/>
      <c r="B128" s="301"/>
      <c r="C128" s="301"/>
      <c r="D128" s="302"/>
      <c r="E128" s="312"/>
      <c r="F128" s="304"/>
      <c r="G128" s="305"/>
      <c r="H128" s="306"/>
      <c r="I128" s="306"/>
      <c r="J128" s="307"/>
      <c r="K128" s="307"/>
      <c r="L128" s="308"/>
      <c r="M128" s="311"/>
      <c r="N128" s="310"/>
      <c r="O128" s="205"/>
      <c r="P128" s="293"/>
      <c r="R128" s="293"/>
      <c r="S128" s="293"/>
    </row>
    <row r="129" s="292" customFormat="true" ht="12.95" hidden="false" customHeight="true" outlineLevel="0" collapsed="false">
      <c r="A129" s="300"/>
      <c r="B129" s="301"/>
      <c r="C129" s="301"/>
      <c r="D129" s="302"/>
      <c r="E129" s="312"/>
      <c r="F129" s="304"/>
      <c r="G129" s="305"/>
      <c r="H129" s="306"/>
      <c r="I129" s="306"/>
      <c r="J129" s="307"/>
      <c r="K129" s="307"/>
      <c r="L129" s="308"/>
      <c r="M129" s="311"/>
      <c r="N129" s="310"/>
      <c r="O129" s="205"/>
      <c r="P129" s="293"/>
      <c r="R129" s="293"/>
      <c r="S129" s="293"/>
    </row>
    <row r="130" s="292" customFormat="true" ht="12.95" hidden="false" customHeight="true" outlineLevel="0" collapsed="false">
      <c r="A130" s="300"/>
      <c r="B130" s="301"/>
      <c r="C130" s="301"/>
      <c r="D130" s="302"/>
      <c r="E130" s="312"/>
      <c r="F130" s="304"/>
      <c r="G130" s="305"/>
      <c r="H130" s="306"/>
      <c r="I130" s="306"/>
      <c r="J130" s="307"/>
      <c r="K130" s="307"/>
      <c r="L130" s="308"/>
      <c r="M130" s="311"/>
      <c r="N130" s="310"/>
      <c r="O130" s="205"/>
      <c r="P130" s="293"/>
      <c r="R130" s="293"/>
      <c r="S130" s="293"/>
    </row>
    <row r="131" s="292" customFormat="true" ht="12.95" hidden="false" customHeight="true" outlineLevel="0" collapsed="false">
      <c r="A131" s="300"/>
      <c r="B131" s="301"/>
      <c r="C131" s="301"/>
      <c r="D131" s="302"/>
      <c r="E131" s="312"/>
      <c r="F131" s="304"/>
      <c r="G131" s="305"/>
      <c r="H131" s="306"/>
      <c r="I131" s="306"/>
      <c r="J131" s="307"/>
      <c r="K131" s="307"/>
      <c r="L131" s="308"/>
      <c r="M131" s="311"/>
      <c r="N131" s="310"/>
      <c r="O131" s="205"/>
      <c r="P131" s="293"/>
      <c r="R131" s="293"/>
      <c r="S131" s="293"/>
    </row>
    <row r="132" s="292" customFormat="true" ht="12.95" hidden="false" customHeight="true" outlineLevel="0" collapsed="false">
      <c r="A132" s="300"/>
      <c r="B132" s="301"/>
      <c r="C132" s="301"/>
      <c r="D132" s="302"/>
      <c r="E132" s="312"/>
      <c r="F132" s="304"/>
      <c r="G132" s="305"/>
      <c r="H132" s="306"/>
      <c r="I132" s="306"/>
      <c r="J132" s="307"/>
      <c r="K132" s="307"/>
      <c r="L132" s="308"/>
      <c r="M132" s="311"/>
      <c r="N132" s="310"/>
      <c r="O132" s="205"/>
      <c r="P132" s="293"/>
      <c r="R132" s="293"/>
      <c r="S132" s="293"/>
    </row>
    <row r="133" s="292" customFormat="true" ht="12.95" hidden="false" customHeight="true" outlineLevel="0" collapsed="false">
      <c r="A133" s="300"/>
      <c r="B133" s="301"/>
      <c r="C133" s="301"/>
      <c r="D133" s="302"/>
      <c r="E133" s="312"/>
      <c r="F133" s="304"/>
      <c r="G133" s="305"/>
      <c r="H133" s="306"/>
      <c r="I133" s="306"/>
      <c r="J133" s="307"/>
      <c r="K133" s="307"/>
      <c r="L133" s="308"/>
      <c r="M133" s="311"/>
      <c r="N133" s="310"/>
      <c r="O133" s="205"/>
      <c r="P133" s="293"/>
      <c r="R133" s="293"/>
      <c r="S133" s="293"/>
    </row>
    <row r="134" s="292" customFormat="true" ht="12.95" hidden="false" customHeight="true" outlineLevel="0" collapsed="false">
      <c r="A134" s="300"/>
      <c r="B134" s="301"/>
      <c r="C134" s="301"/>
      <c r="D134" s="302"/>
      <c r="E134" s="312"/>
      <c r="F134" s="304"/>
      <c r="G134" s="305"/>
      <c r="H134" s="306"/>
      <c r="I134" s="306"/>
      <c r="J134" s="307"/>
      <c r="K134" s="307"/>
      <c r="L134" s="308"/>
      <c r="M134" s="311"/>
      <c r="N134" s="310"/>
      <c r="O134" s="205"/>
      <c r="P134" s="293"/>
      <c r="R134" s="293"/>
      <c r="S134" s="293"/>
    </row>
    <row r="135" s="292" customFormat="true" ht="12.95" hidden="false" customHeight="true" outlineLevel="0" collapsed="false">
      <c r="A135" s="300"/>
      <c r="B135" s="301"/>
      <c r="C135" s="301"/>
      <c r="D135" s="302"/>
      <c r="E135" s="312"/>
      <c r="F135" s="304"/>
      <c r="G135" s="305"/>
      <c r="H135" s="306"/>
      <c r="I135" s="306"/>
      <c r="J135" s="307"/>
      <c r="K135" s="307"/>
      <c r="L135" s="308"/>
      <c r="M135" s="311"/>
      <c r="N135" s="310"/>
      <c r="O135" s="205"/>
      <c r="P135" s="293"/>
      <c r="R135" s="293"/>
      <c r="S135" s="293"/>
    </row>
    <row r="136" s="292" customFormat="true" ht="12.95" hidden="false" customHeight="true" outlineLevel="0" collapsed="false">
      <c r="A136" s="300"/>
      <c r="B136" s="301"/>
      <c r="C136" s="301"/>
      <c r="D136" s="302"/>
      <c r="E136" s="312"/>
      <c r="F136" s="304"/>
      <c r="G136" s="305"/>
      <c r="H136" s="306"/>
      <c r="I136" s="306"/>
      <c r="J136" s="307"/>
      <c r="K136" s="307"/>
      <c r="L136" s="308"/>
      <c r="M136" s="311"/>
      <c r="N136" s="310"/>
      <c r="O136" s="205"/>
      <c r="P136" s="293"/>
      <c r="R136" s="293"/>
      <c r="S136" s="293"/>
    </row>
    <row r="137" s="292" customFormat="true" ht="12.95" hidden="false" customHeight="true" outlineLevel="0" collapsed="false">
      <c r="A137" s="300"/>
      <c r="B137" s="301"/>
      <c r="C137" s="301"/>
      <c r="D137" s="302"/>
      <c r="E137" s="312"/>
      <c r="F137" s="304"/>
      <c r="G137" s="305"/>
      <c r="H137" s="306"/>
      <c r="I137" s="306"/>
      <c r="J137" s="307"/>
      <c r="K137" s="307"/>
      <c r="L137" s="308"/>
      <c r="M137" s="311"/>
      <c r="N137" s="310"/>
      <c r="O137" s="205"/>
      <c r="P137" s="293"/>
      <c r="R137" s="293"/>
      <c r="S137" s="293"/>
    </row>
    <row r="138" s="292" customFormat="true" ht="12.95" hidden="false" customHeight="true" outlineLevel="0" collapsed="false">
      <c r="A138" s="300"/>
      <c r="B138" s="301"/>
      <c r="C138" s="301"/>
      <c r="D138" s="302"/>
      <c r="E138" s="312"/>
      <c r="F138" s="304"/>
      <c r="G138" s="305"/>
      <c r="H138" s="306"/>
      <c r="I138" s="306"/>
      <c r="J138" s="307"/>
      <c r="K138" s="307"/>
      <c r="L138" s="308"/>
      <c r="M138" s="311"/>
      <c r="N138" s="310"/>
      <c r="O138" s="205"/>
      <c r="P138" s="293"/>
      <c r="R138" s="293"/>
      <c r="S138" s="293"/>
    </row>
    <row r="139" s="292" customFormat="true" ht="12.95" hidden="false" customHeight="true" outlineLevel="0" collapsed="false">
      <c r="A139" s="300"/>
      <c r="B139" s="301"/>
      <c r="C139" s="301"/>
      <c r="D139" s="302"/>
      <c r="E139" s="312"/>
      <c r="F139" s="304"/>
      <c r="G139" s="305"/>
      <c r="H139" s="306"/>
      <c r="I139" s="306"/>
      <c r="J139" s="307"/>
      <c r="K139" s="307"/>
      <c r="L139" s="308"/>
      <c r="M139" s="311"/>
      <c r="N139" s="310"/>
      <c r="O139" s="205"/>
      <c r="P139" s="293"/>
      <c r="R139" s="293"/>
      <c r="S139" s="293"/>
    </row>
    <row r="140" s="292" customFormat="true" ht="12.95" hidden="false" customHeight="true" outlineLevel="0" collapsed="false">
      <c r="A140" s="300"/>
      <c r="B140" s="301"/>
      <c r="C140" s="301"/>
      <c r="D140" s="302"/>
      <c r="E140" s="312"/>
      <c r="F140" s="304"/>
      <c r="G140" s="305"/>
      <c r="H140" s="306"/>
      <c r="I140" s="306"/>
      <c r="J140" s="307"/>
      <c r="K140" s="307"/>
      <c r="L140" s="308"/>
      <c r="M140" s="311"/>
      <c r="N140" s="310"/>
      <c r="O140" s="205"/>
      <c r="P140" s="293"/>
      <c r="R140" s="293"/>
      <c r="S140" s="293"/>
    </row>
    <row r="141" s="292" customFormat="true" ht="12.95" hidden="false" customHeight="true" outlineLevel="0" collapsed="false">
      <c r="A141" s="300"/>
      <c r="B141" s="301"/>
      <c r="C141" s="301"/>
      <c r="D141" s="302"/>
      <c r="E141" s="312"/>
      <c r="F141" s="304"/>
      <c r="G141" s="305"/>
      <c r="H141" s="306"/>
      <c r="I141" s="306"/>
      <c r="J141" s="307"/>
      <c r="K141" s="307"/>
      <c r="L141" s="308"/>
      <c r="M141" s="311"/>
      <c r="N141" s="310"/>
      <c r="O141" s="205"/>
      <c r="P141" s="293"/>
      <c r="R141" s="293"/>
      <c r="S141" s="293"/>
    </row>
    <row r="142" s="292" customFormat="true" ht="12.95" hidden="false" customHeight="true" outlineLevel="0" collapsed="false">
      <c r="A142" s="300"/>
      <c r="B142" s="301"/>
      <c r="C142" s="301"/>
      <c r="D142" s="302"/>
      <c r="E142" s="312"/>
      <c r="F142" s="304"/>
      <c r="G142" s="305"/>
      <c r="H142" s="306"/>
      <c r="I142" s="306"/>
      <c r="J142" s="307"/>
      <c r="K142" s="307"/>
      <c r="L142" s="308"/>
      <c r="M142" s="311"/>
      <c r="N142" s="310"/>
      <c r="O142" s="205"/>
      <c r="P142" s="293"/>
      <c r="R142" s="293"/>
      <c r="S142" s="293"/>
    </row>
    <row r="143" s="292" customFormat="true" ht="12.95" hidden="false" customHeight="true" outlineLevel="0" collapsed="false">
      <c r="A143" s="300"/>
      <c r="B143" s="301"/>
      <c r="C143" s="301"/>
      <c r="D143" s="302"/>
      <c r="E143" s="312"/>
      <c r="F143" s="304"/>
      <c r="G143" s="305"/>
      <c r="H143" s="306"/>
      <c r="I143" s="306"/>
      <c r="J143" s="307"/>
      <c r="K143" s="307"/>
      <c r="L143" s="308"/>
      <c r="M143" s="311"/>
      <c r="N143" s="310"/>
      <c r="O143" s="205"/>
      <c r="P143" s="293"/>
      <c r="R143" s="293"/>
      <c r="S143" s="293"/>
    </row>
    <row r="144" s="292" customFormat="true" ht="12.95" hidden="false" customHeight="true" outlineLevel="0" collapsed="false">
      <c r="A144" s="300"/>
      <c r="B144" s="301"/>
      <c r="C144" s="301"/>
      <c r="D144" s="302"/>
      <c r="E144" s="312"/>
      <c r="F144" s="304"/>
      <c r="G144" s="305"/>
      <c r="H144" s="306"/>
      <c r="I144" s="306"/>
      <c r="J144" s="307"/>
      <c r="K144" s="307"/>
      <c r="L144" s="308"/>
      <c r="M144" s="311"/>
      <c r="N144" s="310"/>
      <c r="O144" s="205"/>
      <c r="P144" s="293"/>
      <c r="R144" s="293"/>
      <c r="S144" s="293"/>
    </row>
    <row r="145" s="292" customFormat="true" ht="12.95" hidden="false" customHeight="true" outlineLevel="0" collapsed="false">
      <c r="A145" s="300"/>
      <c r="B145" s="301"/>
      <c r="C145" s="301"/>
      <c r="D145" s="302"/>
      <c r="E145" s="312"/>
      <c r="F145" s="304"/>
      <c r="G145" s="305"/>
      <c r="H145" s="306"/>
      <c r="I145" s="306"/>
      <c r="J145" s="307"/>
      <c r="K145" s="307"/>
      <c r="L145" s="308"/>
      <c r="M145" s="311"/>
      <c r="N145" s="310"/>
      <c r="O145" s="205"/>
      <c r="P145" s="293"/>
      <c r="R145" s="293"/>
      <c r="S145" s="293"/>
    </row>
    <row r="146" s="292" customFormat="true" ht="12.95" hidden="false" customHeight="true" outlineLevel="0" collapsed="false">
      <c r="A146" s="300"/>
      <c r="B146" s="301"/>
      <c r="C146" s="301"/>
      <c r="D146" s="302"/>
      <c r="E146" s="312"/>
      <c r="F146" s="304"/>
      <c r="G146" s="305"/>
      <c r="H146" s="306"/>
      <c r="I146" s="306"/>
      <c r="J146" s="307"/>
      <c r="K146" s="307"/>
      <c r="L146" s="308"/>
      <c r="M146" s="311"/>
      <c r="N146" s="310"/>
      <c r="O146" s="205"/>
      <c r="P146" s="293"/>
      <c r="R146" s="293"/>
      <c r="S146" s="293"/>
    </row>
    <row r="147" s="292" customFormat="true" ht="12.95" hidden="false" customHeight="true" outlineLevel="0" collapsed="false">
      <c r="A147" s="300"/>
      <c r="B147" s="301"/>
      <c r="C147" s="301"/>
      <c r="D147" s="302"/>
      <c r="E147" s="312"/>
      <c r="F147" s="304"/>
      <c r="G147" s="305"/>
      <c r="H147" s="306"/>
      <c r="I147" s="306"/>
      <c r="J147" s="307"/>
      <c r="K147" s="307"/>
      <c r="L147" s="308"/>
      <c r="M147" s="311"/>
      <c r="N147" s="310"/>
      <c r="O147" s="205"/>
      <c r="P147" s="293"/>
      <c r="R147" s="293"/>
      <c r="S147" s="293"/>
    </row>
    <row r="148" customFormat="false" ht="12.75" hidden="false" customHeight="false" outlineLevel="0" collapsed="false">
      <c r="A148" s="313"/>
      <c r="D148" s="314"/>
      <c r="E148" s="315"/>
      <c r="H148" s="316"/>
      <c r="J148" s="317"/>
      <c r="M148" s="318"/>
      <c r="N148" s="2"/>
    </row>
    <row r="149" customFormat="false" ht="12.75" hidden="false" customHeight="false" outlineLevel="0" collapsed="false">
      <c r="A149" s="313"/>
      <c r="D149" s="314"/>
      <c r="E149" s="315"/>
      <c r="H149" s="316"/>
      <c r="J149" s="317"/>
      <c r="M149" s="318"/>
      <c r="N149" s="2"/>
    </row>
    <row r="150" customFormat="false" ht="12.75" hidden="false" customHeight="false" outlineLevel="0" collapsed="false">
      <c r="A150" s="313"/>
      <c r="D150" s="314"/>
      <c r="E150" s="315"/>
      <c r="H150" s="316"/>
      <c r="J150" s="317"/>
      <c r="M150" s="318"/>
      <c r="N150" s="2"/>
    </row>
    <row r="151" customFormat="false" ht="12.75" hidden="false" customHeight="false" outlineLevel="0" collapsed="false">
      <c r="A151" s="313"/>
      <c r="D151" s="314"/>
      <c r="E151" s="315"/>
      <c r="H151" s="316"/>
      <c r="J151" s="317"/>
      <c r="M151" s="318"/>
      <c r="N151" s="2"/>
    </row>
    <row r="152" customFormat="false" ht="12.75" hidden="false" customHeight="false" outlineLevel="0" collapsed="false">
      <c r="A152" s="313"/>
      <c r="D152" s="314"/>
      <c r="E152" s="315"/>
      <c r="H152" s="316"/>
      <c r="J152" s="317"/>
      <c r="M152" s="318"/>
      <c r="N152" s="2"/>
    </row>
    <row r="153" customFormat="false" ht="12.75" hidden="false" customHeight="false" outlineLevel="0" collapsed="false">
      <c r="A153" s="313"/>
      <c r="D153" s="314"/>
      <c r="E153" s="315"/>
      <c r="H153" s="316"/>
      <c r="J153" s="317"/>
      <c r="M153" s="318"/>
      <c r="N153" s="2"/>
    </row>
    <row r="154" customFormat="false" ht="12.75" hidden="false" customHeight="false" outlineLevel="0" collapsed="false">
      <c r="A154" s="313"/>
      <c r="D154" s="314"/>
      <c r="E154" s="315"/>
      <c r="H154" s="316"/>
      <c r="J154" s="317"/>
      <c r="M154" s="318"/>
      <c r="N154" s="2"/>
    </row>
    <row r="155" customFormat="false" ht="12.75" hidden="false" customHeight="false" outlineLevel="0" collapsed="false">
      <c r="A155" s="313"/>
      <c r="D155" s="314"/>
      <c r="E155" s="315"/>
      <c r="H155" s="316"/>
      <c r="J155" s="317"/>
      <c r="M155" s="318"/>
      <c r="N155" s="2"/>
    </row>
    <row r="156" customFormat="false" ht="12.75" hidden="false" customHeight="false" outlineLevel="0" collapsed="false">
      <c r="A156" s="313"/>
      <c r="D156" s="314"/>
      <c r="E156" s="315"/>
      <c r="H156" s="316"/>
      <c r="J156" s="317"/>
      <c r="M156" s="318"/>
      <c r="N156" s="2"/>
    </row>
    <row r="157" customFormat="false" ht="12.75" hidden="false" customHeight="false" outlineLevel="0" collapsed="false">
      <c r="A157" s="313"/>
      <c r="D157" s="314"/>
      <c r="E157" s="315"/>
      <c r="H157" s="316"/>
      <c r="J157" s="317"/>
      <c r="M157" s="318"/>
      <c r="N157" s="2"/>
    </row>
    <row r="158" customFormat="false" ht="12.75" hidden="false" customHeight="false" outlineLevel="0" collapsed="false">
      <c r="A158" s="313"/>
      <c r="D158" s="314"/>
      <c r="E158" s="315"/>
      <c r="H158" s="316"/>
      <c r="J158" s="317"/>
      <c r="M158" s="318"/>
      <c r="N158" s="2"/>
    </row>
    <row r="159" customFormat="false" ht="12.75" hidden="false" customHeight="false" outlineLevel="0" collapsed="false">
      <c r="A159" s="313"/>
      <c r="D159" s="314"/>
      <c r="E159" s="315"/>
      <c r="H159" s="316"/>
      <c r="J159" s="317"/>
      <c r="M159" s="318"/>
      <c r="N159" s="2"/>
    </row>
    <row r="160" customFormat="false" ht="12.75" hidden="false" customHeight="false" outlineLevel="0" collapsed="false">
      <c r="A160" s="313"/>
      <c r="D160" s="314"/>
      <c r="E160" s="315"/>
      <c r="H160" s="316"/>
      <c r="J160" s="317"/>
      <c r="M160" s="318"/>
      <c r="N160" s="2"/>
    </row>
    <row r="161" customFormat="false" ht="12.75" hidden="false" customHeight="false" outlineLevel="0" collapsed="false">
      <c r="A161" s="313"/>
      <c r="D161" s="314"/>
      <c r="E161" s="315"/>
      <c r="H161" s="316"/>
      <c r="J161" s="317"/>
      <c r="M161" s="318"/>
      <c r="N161" s="2"/>
    </row>
    <row r="162" customFormat="false" ht="12.75" hidden="false" customHeight="false" outlineLevel="0" collapsed="false">
      <c r="A162" s="313"/>
      <c r="D162" s="314"/>
      <c r="E162" s="315"/>
      <c r="H162" s="316"/>
      <c r="J162" s="317"/>
      <c r="M162" s="318"/>
      <c r="N162" s="2"/>
    </row>
    <row r="163" customFormat="false" ht="12.75" hidden="false" customHeight="false" outlineLevel="0" collapsed="false">
      <c r="A163" s="313"/>
      <c r="D163" s="314"/>
      <c r="E163" s="315"/>
      <c r="H163" s="316"/>
      <c r="J163" s="317"/>
      <c r="M163" s="318"/>
      <c r="N163" s="2"/>
    </row>
    <row r="164" customFormat="false" ht="12.75" hidden="false" customHeight="false" outlineLevel="0" collapsed="false">
      <c r="A164" s="313"/>
      <c r="D164" s="314"/>
      <c r="E164" s="315"/>
      <c r="H164" s="316"/>
      <c r="J164" s="317"/>
      <c r="M164" s="318"/>
      <c r="N164" s="2"/>
    </row>
    <row r="165" customFormat="false" ht="12.75" hidden="false" customHeight="false" outlineLevel="0" collapsed="false">
      <c r="A165" s="313"/>
      <c r="D165" s="314"/>
      <c r="E165" s="315"/>
      <c r="H165" s="316"/>
      <c r="J165" s="317"/>
      <c r="M165" s="318"/>
      <c r="N165" s="2"/>
    </row>
    <row r="166" customFormat="false" ht="12.75" hidden="false" customHeight="false" outlineLevel="0" collapsed="false">
      <c r="A166" s="313"/>
      <c r="D166" s="314"/>
      <c r="E166" s="315"/>
      <c r="H166" s="316"/>
      <c r="J166" s="317"/>
      <c r="M166" s="318"/>
      <c r="N166" s="2"/>
    </row>
    <row r="167" customFormat="false" ht="12.75" hidden="false" customHeight="false" outlineLevel="0" collapsed="false">
      <c r="A167" s="313"/>
      <c r="D167" s="314"/>
      <c r="E167" s="315"/>
      <c r="H167" s="316"/>
      <c r="J167" s="317"/>
      <c r="M167" s="318"/>
      <c r="N167" s="2"/>
    </row>
    <row r="168" customFormat="false" ht="12.75" hidden="false" customHeight="false" outlineLevel="0" collapsed="false">
      <c r="A168" s="313"/>
      <c r="D168" s="314"/>
      <c r="E168" s="315"/>
      <c r="H168" s="316"/>
      <c r="J168" s="317"/>
      <c r="M168" s="318"/>
      <c r="N168" s="2"/>
    </row>
    <row r="169" customFormat="false" ht="12.75" hidden="false" customHeight="false" outlineLevel="0" collapsed="false">
      <c r="A169" s="313"/>
      <c r="D169" s="314"/>
      <c r="E169" s="315"/>
      <c r="H169" s="316"/>
      <c r="J169" s="317"/>
      <c r="M169" s="318"/>
      <c r="N169" s="2"/>
    </row>
    <row r="170" customFormat="false" ht="12.75" hidden="false" customHeight="false" outlineLevel="0" collapsed="false">
      <c r="A170" s="313"/>
      <c r="D170" s="314"/>
      <c r="E170" s="315"/>
      <c r="H170" s="316"/>
      <c r="J170" s="317"/>
      <c r="M170" s="318"/>
      <c r="N170" s="2"/>
    </row>
    <row r="171" customFormat="false" ht="12.75" hidden="false" customHeight="false" outlineLevel="0" collapsed="false">
      <c r="A171" s="313"/>
      <c r="D171" s="314"/>
      <c r="E171" s="315"/>
      <c r="H171" s="316"/>
      <c r="J171" s="317"/>
      <c r="M171" s="318"/>
      <c r="N171" s="2"/>
    </row>
    <row r="172" customFormat="false" ht="12.75" hidden="false" customHeight="false" outlineLevel="0" collapsed="false">
      <c r="A172" s="313"/>
      <c r="D172" s="314"/>
      <c r="E172" s="315"/>
      <c r="H172" s="316"/>
      <c r="J172" s="317"/>
      <c r="M172" s="318"/>
      <c r="N172" s="2"/>
    </row>
    <row r="173" customFormat="false" ht="12.75" hidden="false" customHeight="false" outlineLevel="0" collapsed="false">
      <c r="A173" s="313"/>
      <c r="D173" s="314"/>
      <c r="E173" s="315"/>
      <c r="H173" s="316"/>
      <c r="J173" s="317"/>
      <c r="M173" s="318"/>
      <c r="N173" s="2"/>
    </row>
    <row r="174" customFormat="false" ht="12.75" hidden="false" customHeight="false" outlineLevel="0" collapsed="false">
      <c r="A174" s="313"/>
      <c r="D174" s="314"/>
      <c r="E174" s="315"/>
      <c r="H174" s="316"/>
      <c r="J174" s="317"/>
      <c r="M174" s="318"/>
      <c r="N174" s="2"/>
    </row>
    <row r="175" customFormat="false" ht="12.75" hidden="false" customHeight="false" outlineLevel="0" collapsed="false">
      <c r="A175" s="313"/>
      <c r="D175" s="314"/>
      <c r="E175" s="315"/>
      <c r="H175" s="316"/>
      <c r="J175" s="317"/>
      <c r="M175" s="318"/>
      <c r="N175" s="2"/>
    </row>
    <row r="176" customFormat="false" ht="12.75" hidden="false" customHeight="false" outlineLevel="0" collapsed="false">
      <c r="A176" s="313"/>
      <c r="D176" s="314"/>
      <c r="E176" s="315"/>
      <c r="H176" s="316"/>
      <c r="J176" s="317"/>
      <c r="M176" s="318"/>
      <c r="N176" s="2"/>
    </row>
    <row r="177" customFormat="false" ht="12.75" hidden="false" customHeight="false" outlineLevel="0" collapsed="false">
      <c r="A177" s="313"/>
      <c r="D177" s="314"/>
      <c r="E177" s="315"/>
      <c r="H177" s="316"/>
      <c r="J177" s="317"/>
      <c r="M177" s="318"/>
      <c r="N177" s="2"/>
    </row>
    <row r="178" customFormat="false" ht="12.75" hidden="false" customHeight="false" outlineLevel="0" collapsed="false">
      <c r="A178" s="313"/>
      <c r="D178" s="314"/>
      <c r="E178" s="315"/>
      <c r="H178" s="316"/>
      <c r="J178" s="317"/>
      <c r="M178" s="318"/>
      <c r="N178" s="2"/>
    </row>
    <row r="179" customFormat="false" ht="12.75" hidden="false" customHeight="false" outlineLevel="0" collapsed="false">
      <c r="A179" s="313"/>
      <c r="D179" s="314"/>
      <c r="E179" s="315"/>
      <c r="H179" s="316"/>
      <c r="J179" s="317"/>
      <c r="M179" s="318"/>
      <c r="N179" s="2"/>
    </row>
    <row r="180" customFormat="false" ht="12.75" hidden="false" customHeight="false" outlineLevel="0" collapsed="false">
      <c r="A180" s="313"/>
      <c r="D180" s="314"/>
      <c r="E180" s="315"/>
      <c r="H180" s="316"/>
      <c r="J180" s="317"/>
      <c r="M180" s="318"/>
      <c r="N180" s="2"/>
    </row>
    <row r="181" customFormat="false" ht="12.75" hidden="false" customHeight="false" outlineLevel="0" collapsed="false">
      <c r="A181" s="313"/>
      <c r="D181" s="314"/>
      <c r="E181" s="315"/>
      <c r="H181" s="316"/>
      <c r="J181" s="317"/>
      <c r="M181" s="318"/>
      <c r="N181" s="2"/>
    </row>
    <row r="182" customFormat="false" ht="12.75" hidden="false" customHeight="false" outlineLevel="0" collapsed="false">
      <c r="A182" s="313"/>
      <c r="D182" s="314"/>
      <c r="E182" s="315"/>
      <c r="H182" s="316"/>
      <c r="J182" s="317"/>
      <c r="M182" s="318"/>
      <c r="N182" s="2"/>
    </row>
    <row r="183" customFormat="false" ht="12.75" hidden="false" customHeight="false" outlineLevel="0" collapsed="false">
      <c r="A183" s="313"/>
      <c r="D183" s="314"/>
      <c r="E183" s="315"/>
      <c r="H183" s="316"/>
      <c r="J183" s="317"/>
      <c r="M183" s="318"/>
      <c r="N183" s="2"/>
    </row>
    <row r="184" customFormat="false" ht="12.75" hidden="false" customHeight="false" outlineLevel="0" collapsed="false">
      <c r="A184" s="313"/>
      <c r="D184" s="314"/>
      <c r="E184" s="315"/>
      <c r="H184" s="316"/>
      <c r="J184" s="317"/>
      <c r="M184" s="318"/>
      <c r="N184" s="2"/>
    </row>
    <row r="185" customFormat="false" ht="12.75" hidden="false" customHeight="false" outlineLevel="0" collapsed="false">
      <c r="A185" s="313"/>
      <c r="D185" s="314"/>
      <c r="E185" s="315"/>
      <c r="H185" s="316"/>
      <c r="J185" s="317"/>
      <c r="M185" s="318"/>
      <c r="N185" s="2"/>
    </row>
    <row r="186" customFormat="false" ht="12.75" hidden="false" customHeight="false" outlineLevel="0" collapsed="false">
      <c r="A186" s="313"/>
      <c r="D186" s="314"/>
      <c r="E186" s="315"/>
      <c r="H186" s="316"/>
      <c r="J186" s="317"/>
      <c r="M186" s="318"/>
      <c r="N186" s="2"/>
    </row>
    <row r="187" customFormat="false" ht="12.75" hidden="false" customHeight="false" outlineLevel="0" collapsed="false">
      <c r="A187" s="313"/>
      <c r="D187" s="314"/>
      <c r="E187" s="315"/>
      <c r="H187" s="316"/>
      <c r="J187" s="317"/>
      <c r="M187" s="318"/>
      <c r="N187" s="2"/>
    </row>
    <row r="188" customFormat="false" ht="12.75" hidden="false" customHeight="false" outlineLevel="0" collapsed="false">
      <c r="A188" s="313"/>
      <c r="D188" s="314"/>
      <c r="E188" s="315"/>
      <c r="H188" s="316"/>
      <c r="J188" s="317"/>
      <c r="M188" s="318"/>
      <c r="N188" s="2"/>
    </row>
    <row r="189" customFormat="false" ht="12.75" hidden="false" customHeight="false" outlineLevel="0" collapsed="false">
      <c r="A189" s="313"/>
      <c r="D189" s="314"/>
      <c r="E189" s="315"/>
      <c r="H189" s="316"/>
      <c r="J189" s="317"/>
      <c r="M189" s="318"/>
      <c r="N189" s="2"/>
    </row>
    <row r="190" customFormat="false" ht="12.75" hidden="false" customHeight="false" outlineLevel="0" collapsed="false">
      <c r="A190" s="313"/>
      <c r="D190" s="314"/>
      <c r="E190" s="315"/>
      <c r="H190" s="316"/>
      <c r="J190" s="317"/>
      <c r="M190" s="318"/>
      <c r="N190" s="2"/>
    </row>
    <row r="191" customFormat="false" ht="12.75" hidden="false" customHeight="false" outlineLevel="0" collapsed="false">
      <c r="A191" s="313"/>
      <c r="D191" s="314"/>
      <c r="E191" s="315"/>
      <c r="H191" s="316"/>
      <c r="J191" s="317"/>
      <c r="M191" s="318"/>
      <c r="N191" s="2"/>
    </row>
    <row r="192" customFormat="false" ht="12.75" hidden="false" customHeight="false" outlineLevel="0" collapsed="false">
      <c r="A192" s="313"/>
      <c r="D192" s="314"/>
      <c r="E192" s="315"/>
      <c r="H192" s="316"/>
      <c r="J192" s="317"/>
      <c r="M192" s="318"/>
      <c r="N192" s="2"/>
    </row>
    <row r="193" customFormat="false" ht="12.75" hidden="false" customHeight="false" outlineLevel="0" collapsed="false">
      <c r="A193" s="313"/>
      <c r="D193" s="314"/>
      <c r="E193" s="315"/>
      <c r="H193" s="316"/>
      <c r="J193" s="317"/>
      <c r="M193" s="318"/>
      <c r="N193" s="2"/>
    </row>
    <row r="194" customFormat="false" ht="12.75" hidden="false" customHeight="false" outlineLevel="0" collapsed="false">
      <c r="A194" s="313"/>
      <c r="D194" s="314"/>
      <c r="E194" s="315"/>
      <c r="H194" s="316"/>
      <c r="J194" s="317"/>
      <c r="M194" s="318"/>
      <c r="N194" s="2"/>
    </row>
    <row r="195" customFormat="false" ht="12.75" hidden="false" customHeight="false" outlineLevel="0" collapsed="false">
      <c r="A195" s="313"/>
      <c r="D195" s="314"/>
      <c r="E195" s="315"/>
      <c r="H195" s="316"/>
      <c r="J195" s="317"/>
      <c r="M195" s="318"/>
      <c r="N195" s="2"/>
    </row>
    <row r="196" customFormat="false" ht="12.75" hidden="false" customHeight="false" outlineLevel="0" collapsed="false">
      <c r="A196" s="313"/>
      <c r="D196" s="314"/>
      <c r="E196" s="315"/>
      <c r="H196" s="316"/>
      <c r="J196" s="317"/>
      <c r="M196" s="318"/>
      <c r="N196" s="2"/>
    </row>
    <row r="197" customFormat="false" ht="12.75" hidden="false" customHeight="false" outlineLevel="0" collapsed="false">
      <c r="A197" s="313"/>
      <c r="D197" s="314"/>
      <c r="E197" s="315"/>
      <c r="H197" s="316"/>
      <c r="J197" s="317"/>
      <c r="M197" s="318"/>
      <c r="N197" s="2"/>
    </row>
    <row r="198" customFormat="false" ht="12.75" hidden="false" customHeight="false" outlineLevel="0" collapsed="false">
      <c r="A198" s="313"/>
      <c r="D198" s="314"/>
      <c r="E198" s="315"/>
      <c r="H198" s="316"/>
      <c r="J198" s="317"/>
      <c r="M198" s="318"/>
      <c r="N198" s="2"/>
    </row>
    <row r="199" customFormat="false" ht="12.75" hidden="false" customHeight="false" outlineLevel="0" collapsed="false">
      <c r="A199" s="313"/>
      <c r="D199" s="314"/>
      <c r="E199" s="315"/>
      <c r="H199" s="316"/>
      <c r="J199" s="317"/>
      <c r="M199" s="318"/>
      <c r="N199" s="2"/>
    </row>
    <row r="200" customFormat="false" ht="12.75" hidden="false" customHeight="false" outlineLevel="0" collapsed="false">
      <c r="A200" s="313"/>
      <c r="D200" s="314"/>
      <c r="E200" s="315"/>
      <c r="H200" s="316"/>
      <c r="J200" s="317"/>
      <c r="M200" s="318"/>
      <c r="N200" s="2"/>
    </row>
    <row r="201" customFormat="false" ht="12.75" hidden="false" customHeight="false" outlineLevel="0" collapsed="false">
      <c r="A201" s="313"/>
      <c r="D201" s="314"/>
      <c r="E201" s="315"/>
      <c r="H201" s="316"/>
      <c r="J201" s="317"/>
      <c r="M201" s="318"/>
      <c r="N201" s="2"/>
    </row>
    <row r="202" customFormat="false" ht="12.75" hidden="false" customHeight="false" outlineLevel="0" collapsed="false">
      <c r="A202" s="313"/>
      <c r="D202" s="314"/>
      <c r="E202" s="315"/>
      <c r="H202" s="316"/>
      <c r="J202" s="317"/>
      <c r="M202" s="318"/>
      <c r="N202" s="2"/>
    </row>
    <row r="203" customFormat="false" ht="12.75" hidden="false" customHeight="false" outlineLevel="0" collapsed="false">
      <c r="A203" s="313"/>
      <c r="D203" s="314"/>
      <c r="E203" s="315"/>
      <c r="H203" s="316"/>
      <c r="J203" s="317"/>
      <c r="M203" s="318"/>
      <c r="N203" s="2"/>
    </row>
    <row r="204" customFormat="false" ht="12.75" hidden="false" customHeight="false" outlineLevel="0" collapsed="false">
      <c r="A204" s="313"/>
      <c r="D204" s="314"/>
      <c r="E204" s="315"/>
      <c r="H204" s="316"/>
      <c r="J204" s="317"/>
      <c r="M204" s="318"/>
      <c r="N204" s="2"/>
    </row>
    <row r="205" customFormat="false" ht="12.75" hidden="false" customHeight="false" outlineLevel="0" collapsed="false">
      <c r="A205" s="313"/>
      <c r="D205" s="314"/>
      <c r="E205" s="315"/>
      <c r="H205" s="316"/>
      <c r="J205" s="317"/>
      <c r="M205" s="318"/>
      <c r="N205" s="2"/>
    </row>
    <row r="206" customFormat="false" ht="12.75" hidden="false" customHeight="false" outlineLevel="0" collapsed="false">
      <c r="A206" s="313"/>
      <c r="D206" s="314"/>
      <c r="E206" s="315"/>
      <c r="H206" s="316"/>
      <c r="J206" s="317"/>
      <c r="M206" s="318"/>
      <c r="N206" s="2"/>
    </row>
    <row r="207" customFormat="false" ht="12.75" hidden="false" customHeight="false" outlineLevel="0" collapsed="false">
      <c r="A207" s="313"/>
      <c r="D207" s="314"/>
      <c r="E207" s="315"/>
      <c r="H207" s="316"/>
      <c r="J207" s="317"/>
      <c r="M207" s="318"/>
      <c r="N207" s="2"/>
    </row>
    <row r="208" customFormat="false" ht="12.75" hidden="false" customHeight="false" outlineLevel="0" collapsed="false">
      <c r="A208" s="313"/>
      <c r="D208" s="314"/>
      <c r="E208" s="315"/>
      <c r="H208" s="316"/>
      <c r="J208" s="317"/>
      <c r="M208" s="318"/>
      <c r="N208" s="2"/>
    </row>
    <row r="209" customFormat="false" ht="12.75" hidden="false" customHeight="false" outlineLevel="0" collapsed="false">
      <c r="A209" s="313"/>
      <c r="D209" s="314"/>
      <c r="E209" s="315"/>
      <c r="H209" s="316"/>
      <c r="J209" s="317"/>
      <c r="M209" s="318"/>
      <c r="N209" s="2"/>
    </row>
    <row r="210" customFormat="false" ht="12.75" hidden="false" customHeight="false" outlineLevel="0" collapsed="false">
      <c r="A210" s="313"/>
      <c r="D210" s="314"/>
      <c r="E210" s="315"/>
      <c r="H210" s="316"/>
      <c r="J210" s="317"/>
      <c r="M210" s="318"/>
      <c r="N210" s="2"/>
    </row>
    <row r="211" customFormat="false" ht="12.75" hidden="false" customHeight="false" outlineLevel="0" collapsed="false">
      <c r="A211" s="313"/>
      <c r="D211" s="314"/>
      <c r="E211" s="315"/>
      <c r="H211" s="316"/>
      <c r="J211" s="317"/>
      <c r="M211" s="318"/>
      <c r="N211" s="2"/>
    </row>
    <row r="212" customFormat="false" ht="12.75" hidden="false" customHeight="false" outlineLevel="0" collapsed="false">
      <c r="A212" s="313"/>
      <c r="D212" s="314"/>
      <c r="E212" s="315"/>
      <c r="H212" s="316"/>
      <c r="J212" s="317"/>
      <c r="M212" s="318"/>
      <c r="N212" s="2"/>
    </row>
    <row r="213" customFormat="false" ht="12.75" hidden="false" customHeight="false" outlineLevel="0" collapsed="false">
      <c r="A213" s="313"/>
      <c r="D213" s="314"/>
      <c r="E213" s="315"/>
      <c r="H213" s="316"/>
      <c r="J213" s="317"/>
      <c r="M213" s="318"/>
      <c r="N213" s="2"/>
    </row>
    <row r="214" customFormat="false" ht="12.75" hidden="false" customHeight="false" outlineLevel="0" collapsed="false">
      <c r="A214" s="313"/>
      <c r="D214" s="314"/>
      <c r="E214" s="315"/>
      <c r="H214" s="316"/>
      <c r="J214" s="317"/>
      <c r="M214" s="318"/>
      <c r="N214" s="2"/>
    </row>
    <row r="215" customFormat="false" ht="12.75" hidden="false" customHeight="false" outlineLevel="0" collapsed="false">
      <c r="A215" s="313"/>
      <c r="D215" s="314"/>
      <c r="E215" s="315"/>
      <c r="H215" s="316"/>
      <c r="J215" s="317"/>
      <c r="M215" s="318"/>
      <c r="N215" s="2"/>
    </row>
    <row r="216" customFormat="false" ht="12.75" hidden="false" customHeight="false" outlineLevel="0" collapsed="false">
      <c r="A216" s="313"/>
      <c r="D216" s="314"/>
      <c r="E216" s="315"/>
      <c r="H216" s="316"/>
      <c r="J216" s="317"/>
      <c r="M216" s="318"/>
      <c r="N216" s="2"/>
    </row>
    <row r="217" customFormat="false" ht="12.75" hidden="false" customHeight="false" outlineLevel="0" collapsed="false">
      <c r="A217" s="313"/>
      <c r="D217" s="314"/>
      <c r="E217" s="315"/>
      <c r="H217" s="316"/>
      <c r="J217" s="317"/>
      <c r="M217" s="318"/>
      <c r="N217" s="2"/>
    </row>
    <row r="218" customFormat="false" ht="12.75" hidden="false" customHeight="false" outlineLevel="0" collapsed="false">
      <c r="A218" s="313"/>
      <c r="D218" s="314"/>
      <c r="E218" s="315"/>
      <c r="H218" s="316"/>
      <c r="J218" s="317"/>
      <c r="M218" s="318"/>
      <c r="N218" s="2"/>
    </row>
    <row r="219" customFormat="false" ht="12.75" hidden="false" customHeight="false" outlineLevel="0" collapsed="false">
      <c r="A219" s="313"/>
      <c r="D219" s="314"/>
      <c r="E219" s="315"/>
      <c r="H219" s="316"/>
      <c r="J219" s="317"/>
      <c r="M219" s="318"/>
      <c r="N219" s="2"/>
    </row>
    <row r="220" customFormat="false" ht="12.75" hidden="false" customHeight="false" outlineLevel="0" collapsed="false">
      <c r="A220" s="313"/>
      <c r="D220" s="314"/>
      <c r="E220" s="315"/>
      <c r="H220" s="316"/>
      <c r="J220" s="317"/>
      <c r="M220" s="318"/>
      <c r="N220" s="2"/>
    </row>
    <row r="221" customFormat="false" ht="12.75" hidden="false" customHeight="false" outlineLevel="0" collapsed="false">
      <c r="A221" s="313"/>
      <c r="D221" s="314"/>
      <c r="E221" s="315"/>
      <c r="H221" s="316"/>
      <c r="J221" s="317"/>
      <c r="M221" s="318"/>
      <c r="N221" s="2"/>
    </row>
    <row r="222" customFormat="false" ht="12.75" hidden="false" customHeight="false" outlineLevel="0" collapsed="false">
      <c r="A222" s="313"/>
      <c r="D222" s="314"/>
      <c r="E222" s="315"/>
      <c r="H222" s="316"/>
      <c r="J222" s="317"/>
      <c r="M222" s="318"/>
      <c r="N222" s="2"/>
    </row>
    <row r="223" customFormat="false" ht="12.75" hidden="false" customHeight="false" outlineLevel="0" collapsed="false">
      <c r="A223" s="313"/>
      <c r="D223" s="314"/>
      <c r="E223" s="315"/>
      <c r="H223" s="316"/>
      <c r="J223" s="317"/>
      <c r="M223" s="318"/>
      <c r="N223" s="2"/>
    </row>
    <row r="224" customFormat="false" ht="12.75" hidden="false" customHeight="false" outlineLevel="0" collapsed="false">
      <c r="A224" s="313"/>
      <c r="D224" s="314"/>
      <c r="E224" s="315"/>
      <c r="H224" s="316"/>
      <c r="J224" s="317"/>
      <c r="M224" s="318"/>
      <c r="N224" s="2"/>
    </row>
    <row r="225" customFormat="false" ht="12.75" hidden="false" customHeight="false" outlineLevel="0" collapsed="false">
      <c r="A225" s="313"/>
      <c r="D225" s="314"/>
      <c r="E225" s="315"/>
      <c r="H225" s="316"/>
      <c r="J225" s="317"/>
      <c r="M225" s="318"/>
      <c r="N225" s="2"/>
    </row>
    <row r="226" customFormat="false" ht="12.75" hidden="false" customHeight="false" outlineLevel="0" collapsed="false">
      <c r="A226" s="313"/>
      <c r="D226" s="314"/>
      <c r="E226" s="315"/>
      <c r="H226" s="316"/>
      <c r="J226" s="317"/>
      <c r="M226" s="318"/>
      <c r="N226" s="2"/>
    </row>
    <row r="227" customFormat="false" ht="12.75" hidden="false" customHeight="false" outlineLevel="0" collapsed="false">
      <c r="A227" s="313"/>
      <c r="D227" s="314"/>
      <c r="E227" s="315"/>
      <c r="H227" s="316"/>
      <c r="J227" s="317"/>
      <c r="M227" s="318"/>
      <c r="N227" s="2"/>
    </row>
    <row r="228" customFormat="false" ht="12.75" hidden="false" customHeight="false" outlineLevel="0" collapsed="false">
      <c r="A228" s="313"/>
      <c r="D228" s="314"/>
      <c r="E228" s="315"/>
      <c r="H228" s="316"/>
      <c r="J228" s="317"/>
      <c r="M228" s="318"/>
      <c r="N228" s="2"/>
    </row>
    <row r="229" customFormat="false" ht="12.75" hidden="false" customHeight="false" outlineLevel="0" collapsed="false">
      <c r="A229" s="313"/>
      <c r="D229" s="314"/>
      <c r="E229" s="315"/>
      <c r="H229" s="316"/>
      <c r="J229" s="317"/>
      <c r="M229" s="318"/>
      <c r="N229" s="2"/>
    </row>
    <row r="230" customFormat="false" ht="12.75" hidden="false" customHeight="false" outlineLevel="0" collapsed="false">
      <c r="A230" s="313"/>
      <c r="D230" s="314"/>
      <c r="E230" s="315"/>
      <c r="H230" s="316"/>
      <c r="J230" s="317"/>
      <c r="M230" s="318"/>
      <c r="N230" s="2"/>
    </row>
    <row r="231" customFormat="false" ht="12.75" hidden="false" customHeight="false" outlineLevel="0" collapsed="false">
      <c r="A231" s="313"/>
      <c r="D231" s="314"/>
      <c r="E231" s="315"/>
      <c r="H231" s="316"/>
      <c r="J231" s="317"/>
      <c r="M231" s="318"/>
      <c r="N231" s="2"/>
    </row>
    <row r="232" customFormat="false" ht="12.75" hidden="false" customHeight="false" outlineLevel="0" collapsed="false">
      <c r="A232" s="313"/>
      <c r="D232" s="314"/>
      <c r="E232" s="315"/>
      <c r="H232" s="316"/>
      <c r="J232" s="317"/>
      <c r="M232" s="318"/>
      <c r="N232" s="2"/>
    </row>
    <row r="233" customFormat="false" ht="12.75" hidden="false" customHeight="false" outlineLevel="0" collapsed="false">
      <c r="A233" s="313"/>
      <c r="D233" s="314"/>
      <c r="E233" s="315"/>
      <c r="H233" s="316"/>
      <c r="J233" s="317"/>
      <c r="M233" s="318"/>
      <c r="N233" s="2"/>
    </row>
    <row r="234" customFormat="false" ht="12.75" hidden="false" customHeight="false" outlineLevel="0" collapsed="false">
      <c r="A234" s="313"/>
      <c r="D234" s="314"/>
      <c r="E234" s="315"/>
      <c r="H234" s="316"/>
      <c r="J234" s="317"/>
      <c r="M234" s="318"/>
      <c r="N234" s="2"/>
    </row>
    <row r="235" customFormat="false" ht="12.75" hidden="false" customHeight="false" outlineLevel="0" collapsed="false">
      <c r="A235" s="313"/>
      <c r="D235" s="314"/>
      <c r="E235" s="315"/>
      <c r="H235" s="316"/>
      <c r="J235" s="317"/>
      <c r="M235" s="318"/>
      <c r="N235" s="2"/>
    </row>
    <row r="236" customFormat="false" ht="12.75" hidden="false" customHeight="false" outlineLevel="0" collapsed="false">
      <c r="A236" s="313"/>
      <c r="D236" s="314"/>
      <c r="E236" s="315"/>
      <c r="H236" s="316"/>
      <c r="J236" s="317"/>
      <c r="M236" s="318"/>
      <c r="N236" s="2"/>
    </row>
    <row r="237" customFormat="false" ht="12.75" hidden="false" customHeight="false" outlineLevel="0" collapsed="false">
      <c r="A237" s="313"/>
      <c r="D237" s="314"/>
      <c r="E237" s="315"/>
      <c r="H237" s="316"/>
      <c r="J237" s="317"/>
      <c r="M237" s="318"/>
      <c r="N237" s="2"/>
    </row>
    <row r="238" customFormat="false" ht="12.75" hidden="false" customHeight="false" outlineLevel="0" collapsed="false">
      <c r="A238" s="313"/>
      <c r="D238" s="314"/>
      <c r="E238" s="315"/>
      <c r="H238" s="316"/>
      <c r="J238" s="317"/>
      <c r="M238" s="318"/>
      <c r="N238" s="2"/>
    </row>
    <row r="239" customFormat="false" ht="12.75" hidden="false" customHeight="false" outlineLevel="0" collapsed="false">
      <c r="A239" s="313"/>
      <c r="D239" s="314"/>
      <c r="E239" s="315"/>
      <c r="H239" s="316"/>
      <c r="J239" s="317"/>
      <c r="M239" s="318"/>
      <c r="N239" s="2"/>
    </row>
    <row r="240" customFormat="false" ht="12.75" hidden="false" customHeight="false" outlineLevel="0" collapsed="false">
      <c r="A240" s="313"/>
      <c r="D240" s="314"/>
      <c r="E240" s="315"/>
      <c r="H240" s="316"/>
      <c r="J240" s="317"/>
      <c r="M240" s="318"/>
      <c r="N240" s="2"/>
    </row>
    <row r="241" customFormat="false" ht="12.75" hidden="false" customHeight="false" outlineLevel="0" collapsed="false">
      <c r="A241" s="313"/>
      <c r="D241" s="314"/>
      <c r="E241" s="315"/>
      <c r="H241" s="316"/>
      <c r="J241" s="317"/>
      <c r="M241" s="318"/>
      <c r="N241" s="2"/>
    </row>
    <row r="242" customFormat="false" ht="12.75" hidden="false" customHeight="false" outlineLevel="0" collapsed="false">
      <c r="A242" s="313"/>
      <c r="D242" s="314"/>
      <c r="E242" s="315"/>
      <c r="H242" s="316"/>
      <c r="J242" s="317"/>
      <c r="M242" s="318"/>
      <c r="N242" s="2"/>
    </row>
    <row r="243" customFormat="false" ht="12.75" hidden="false" customHeight="false" outlineLevel="0" collapsed="false">
      <c r="A243" s="313"/>
      <c r="D243" s="314"/>
      <c r="E243" s="315"/>
      <c r="H243" s="316"/>
      <c r="J243" s="317"/>
      <c r="M243" s="318"/>
      <c r="N243" s="2"/>
    </row>
    <row r="244" customFormat="false" ht="12.75" hidden="false" customHeight="false" outlineLevel="0" collapsed="false">
      <c r="A244" s="313"/>
      <c r="D244" s="314"/>
      <c r="E244" s="315"/>
      <c r="H244" s="316"/>
      <c r="J244" s="317"/>
      <c r="M244" s="318"/>
      <c r="N244" s="2"/>
    </row>
    <row r="245" customFormat="false" ht="12.75" hidden="false" customHeight="false" outlineLevel="0" collapsed="false">
      <c r="A245" s="313"/>
      <c r="D245" s="314"/>
      <c r="E245" s="315"/>
      <c r="H245" s="316"/>
      <c r="J245" s="317"/>
      <c r="M245" s="318"/>
      <c r="N245" s="2"/>
    </row>
    <row r="246" customFormat="false" ht="12.75" hidden="false" customHeight="false" outlineLevel="0" collapsed="false">
      <c r="A246" s="313"/>
      <c r="D246" s="314"/>
      <c r="E246" s="315"/>
      <c r="H246" s="316"/>
      <c r="J246" s="317"/>
      <c r="M246" s="318"/>
      <c r="N246" s="2"/>
    </row>
    <row r="247" customFormat="false" ht="12.75" hidden="false" customHeight="false" outlineLevel="0" collapsed="false">
      <c r="A247" s="313"/>
      <c r="D247" s="314"/>
      <c r="E247" s="315"/>
      <c r="H247" s="316"/>
      <c r="J247" s="317"/>
      <c r="M247" s="318"/>
      <c r="N247" s="2"/>
    </row>
    <row r="248" customFormat="false" ht="12.75" hidden="false" customHeight="false" outlineLevel="0" collapsed="false">
      <c r="A248" s="313"/>
      <c r="D248" s="314"/>
      <c r="E248" s="315"/>
      <c r="H248" s="316"/>
      <c r="J248" s="317"/>
      <c r="M248" s="318"/>
      <c r="N248" s="2"/>
    </row>
    <row r="249" customFormat="false" ht="12.75" hidden="false" customHeight="false" outlineLevel="0" collapsed="false">
      <c r="A249" s="313"/>
      <c r="D249" s="314"/>
      <c r="E249" s="315"/>
      <c r="H249" s="316"/>
      <c r="J249" s="317"/>
      <c r="M249" s="318"/>
      <c r="N249" s="2"/>
    </row>
    <row r="250" customFormat="false" ht="12.75" hidden="false" customHeight="false" outlineLevel="0" collapsed="false">
      <c r="A250" s="313"/>
      <c r="D250" s="314"/>
      <c r="E250" s="315"/>
      <c r="H250" s="316"/>
      <c r="J250" s="317"/>
      <c r="M250" s="318"/>
      <c r="N250" s="2"/>
    </row>
    <row r="251" customFormat="false" ht="12.75" hidden="false" customHeight="false" outlineLevel="0" collapsed="false">
      <c r="A251" s="313"/>
      <c r="D251" s="314"/>
      <c r="E251" s="315"/>
      <c r="H251" s="316"/>
      <c r="J251" s="317"/>
      <c r="M251" s="318"/>
      <c r="N251" s="2"/>
    </row>
    <row r="252" customFormat="false" ht="12.75" hidden="false" customHeight="false" outlineLevel="0" collapsed="false">
      <c r="A252" s="313"/>
      <c r="D252" s="314"/>
      <c r="E252" s="315"/>
      <c r="H252" s="316"/>
      <c r="J252" s="317"/>
      <c r="M252" s="318"/>
      <c r="N252" s="2"/>
    </row>
    <row r="253" customFormat="false" ht="12.75" hidden="false" customHeight="false" outlineLevel="0" collapsed="false">
      <c r="A253" s="313"/>
      <c r="D253" s="314"/>
      <c r="E253" s="315"/>
      <c r="H253" s="316"/>
      <c r="J253" s="317"/>
      <c r="M253" s="318"/>
      <c r="N253" s="2"/>
    </row>
    <row r="254" customFormat="false" ht="12.75" hidden="false" customHeight="false" outlineLevel="0" collapsed="false">
      <c r="A254" s="313"/>
      <c r="D254" s="314"/>
      <c r="E254" s="315"/>
      <c r="H254" s="316"/>
      <c r="J254" s="317"/>
      <c r="M254" s="318"/>
      <c r="N254" s="2"/>
    </row>
    <row r="255" customFormat="false" ht="12.75" hidden="false" customHeight="false" outlineLevel="0" collapsed="false">
      <c r="A255" s="313"/>
      <c r="D255" s="314"/>
      <c r="E255" s="315"/>
      <c r="H255" s="316"/>
      <c r="J255" s="317"/>
      <c r="M255" s="318"/>
      <c r="N255" s="2"/>
    </row>
    <row r="256" customFormat="false" ht="12.75" hidden="false" customHeight="false" outlineLevel="0" collapsed="false">
      <c r="A256" s="313"/>
      <c r="D256" s="314"/>
      <c r="E256" s="315"/>
      <c r="H256" s="316"/>
      <c r="J256" s="317"/>
      <c r="M256" s="318"/>
      <c r="N256" s="2"/>
    </row>
    <row r="257" customFormat="false" ht="12.75" hidden="false" customHeight="false" outlineLevel="0" collapsed="false">
      <c r="A257" s="313"/>
      <c r="D257" s="314"/>
      <c r="E257" s="315"/>
      <c r="H257" s="316"/>
      <c r="J257" s="317"/>
      <c r="M257" s="318"/>
      <c r="N257" s="2"/>
    </row>
    <row r="258" customFormat="false" ht="12.75" hidden="false" customHeight="false" outlineLevel="0" collapsed="false">
      <c r="A258" s="313"/>
      <c r="D258" s="314"/>
      <c r="E258" s="315"/>
      <c r="H258" s="316"/>
      <c r="J258" s="317"/>
      <c r="M258" s="318"/>
      <c r="N258" s="2"/>
    </row>
    <row r="259" customFormat="false" ht="12.75" hidden="false" customHeight="false" outlineLevel="0" collapsed="false">
      <c r="A259" s="313"/>
      <c r="D259" s="314"/>
      <c r="E259" s="315"/>
      <c r="H259" s="316"/>
      <c r="J259" s="317"/>
      <c r="M259" s="318"/>
      <c r="N259" s="2"/>
    </row>
    <row r="260" customFormat="false" ht="12.75" hidden="false" customHeight="false" outlineLevel="0" collapsed="false">
      <c r="A260" s="313"/>
      <c r="D260" s="314"/>
      <c r="E260" s="315"/>
      <c r="H260" s="316"/>
      <c r="J260" s="317"/>
      <c r="M260" s="318"/>
      <c r="N260" s="2"/>
    </row>
    <row r="261" customFormat="false" ht="12.75" hidden="false" customHeight="false" outlineLevel="0" collapsed="false">
      <c r="A261" s="313"/>
      <c r="D261" s="314"/>
      <c r="E261" s="315"/>
      <c r="H261" s="316"/>
      <c r="J261" s="317"/>
      <c r="M261" s="318"/>
      <c r="N261" s="2"/>
    </row>
    <row r="262" customFormat="false" ht="12.75" hidden="false" customHeight="false" outlineLevel="0" collapsed="false">
      <c r="A262" s="313"/>
      <c r="D262" s="314"/>
      <c r="E262" s="315"/>
      <c r="H262" s="316"/>
      <c r="J262" s="317"/>
      <c r="M262" s="318"/>
      <c r="N262" s="2"/>
    </row>
    <row r="263" customFormat="false" ht="12.75" hidden="false" customHeight="false" outlineLevel="0" collapsed="false">
      <c r="A263" s="313"/>
      <c r="D263" s="314"/>
      <c r="E263" s="315"/>
      <c r="H263" s="316"/>
      <c r="J263" s="317"/>
      <c r="M263" s="318"/>
      <c r="N263" s="2"/>
    </row>
    <row r="264" customFormat="false" ht="12.75" hidden="false" customHeight="false" outlineLevel="0" collapsed="false">
      <c r="A264" s="313"/>
      <c r="D264" s="314"/>
      <c r="E264" s="315"/>
      <c r="H264" s="316"/>
      <c r="J264" s="317"/>
      <c r="M264" s="318"/>
      <c r="N264" s="2"/>
    </row>
    <row r="265" customFormat="false" ht="12.75" hidden="false" customHeight="false" outlineLevel="0" collapsed="false">
      <c r="A265" s="313"/>
      <c r="D265" s="314"/>
      <c r="E265" s="315"/>
      <c r="H265" s="316"/>
      <c r="J265" s="317"/>
      <c r="M265" s="318"/>
      <c r="N265" s="2"/>
    </row>
    <row r="266" customFormat="false" ht="12.75" hidden="false" customHeight="false" outlineLevel="0" collapsed="false">
      <c r="A266" s="313"/>
      <c r="D266" s="314"/>
      <c r="E266" s="315"/>
      <c r="H266" s="316"/>
      <c r="J266" s="317"/>
      <c r="M266" s="318"/>
      <c r="N266" s="2"/>
    </row>
    <row r="267" customFormat="false" ht="12.75" hidden="false" customHeight="false" outlineLevel="0" collapsed="false">
      <c r="A267" s="313"/>
      <c r="D267" s="314"/>
      <c r="E267" s="315"/>
      <c r="H267" s="316"/>
      <c r="J267" s="317"/>
      <c r="M267" s="318"/>
      <c r="N267" s="2"/>
    </row>
    <row r="268" customFormat="false" ht="12.75" hidden="false" customHeight="false" outlineLevel="0" collapsed="false">
      <c r="A268" s="313"/>
      <c r="D268" s="314"/>
      <c r="E268" s="315"/>
      <c r="H268" s="316"/>
      <c r="J268" s="317"/>
      <c r="M268" s="318"/>
      <c r="N268" s="2"/>
    </row>
    <row r="269" customFormat="false" ht="12.75" hidden="false" customHeight="false" outlineLevel="0" collapsed="false">
      <c r="A269" s="313"/>
      <c r="D269" s="314"/>
      <c r="E269" s="315"/>
      <c r="H269" s="316"/>
      <c r="J269" s="317"/>
      <c r="M269" s="318"/>
      <c r="N269" s="2"/>
    </row>
    <row r="270" customFormat="false" ht="12.75" hidden="false" customHeight="false" outlineLevel="0" collapsed="false">
      <c r="A270" s="313"/>
      <c r="D270" s="314"/>
      <c r="E270" s="315"/>
      <c r="H270" s="316"/>
      <c r="J270" s="317"/>
      <c r="M270" s="318"/>
      <c r="N270" s="2"/>
    </row>
    <row r="271" customFormat="false" ht="12.75" hidden="false" customHeight="false" outlineLevel="0" collapsed="false">
      <c r="A271" s="313"/>
      <c r="D271" s="314"/>
      <c r="E271" s="315"/>
      <c r="H271" s="316"/>
      <c r="J271" s="317"/>
      <c r="M271" s="318"/>
      <c r="N271" s="2"/>
    </row>
    <row r="272" customFormat="false" ht="12.75" hidden="false" customHeight="false" outlineLevel="0" collapsed="false">
      <c r="A272" s="313"/>
      <c r="D272" s="314"/>
      <c r="E272" s="315"/>
      <c r="H272" s="316"/>
      <c r="J272" s="317"/>
      <c r="M272" s="318"/>
      <c r="N272" s="2"/>
    </row>
    <row r="273" customFormat="false" ht="12.75" hidden="false" customHeight="false" outlineLevel="0" collapsed="false">
      <c r="A273" s="313"/>
      <c r="D273" s="314"/>
      <c r="E273" s="315"/>
      <c r="H273" s="316"/>
      <c r="J273" s="317"/>
      <c r="M273" s="318"/>
      <c r="N273" s="2"/>
    </row>
    <row r="274" customFormat="false" ht="12.75" hidden="false" customHeight="false" outlineLevel="0" collapsed="false">
      <c r="A274" s="313"/>
      <c r="D274" s="314"/>
      <c r="E274" s="315"/>
      <c r="H274" s="316"/>
      <c r="J274" s="317"/>
      <c r="M274" s="318"/>
      <c r="N274" s="2"/>
    </row>
    <row r="275" customFormat="false" ht="12.75" hidden="false" customHeight="false" outlineLevel="0" collapsed="false">
      <c r="A275" s="313"/>
      <c r="D275" s="314"/>
      <c r="E275" s="315"/>
      <c r="H275" s="316"/>
      <c r="J275" s="317"/>
      <c r="M275" s="318"/>
      <c r="N275" s="2"/>
    </row>
    <row r="276" customFormat="false" ht="12.75" hidden="false" customHeight="false" outlineLevel="0" collapsed="false">
      <c r="A276" s="313"/>
      <c r="D276" s="314"/>
      <c r="E276" s="315"/>
      <c r="H276" s="316"/>
      <c r="J276" s="317"/>
      <c r="M276" s="318"/>
      <c r="N276" s="2"/>
    </row>
    <row r="277" customFormat="false" ht="12.75" hidden="false" customHeight="false" outlineLevel="0" collapsed="false">
      <c r="A277" s="313"/>
      <c r="D277" s="314"/>
      <c r="E277" s="315"/>
      <c r="H277" s="316"/>
      <c r="J277" s="317"/>
      <c r="M277" s="318"/>
      <c r="N277" s="2"/>
    </row>
    <row r="278" customFormat="false" ht="12.75" hidden="false" customHeight="false" outlineLevel="0" collapsed="false">
      <c r="A278" s="313"/>
      <c r="D278" s="314"/>
      <c r="E278" s="315"/>
      <c r="H278" s="316"/>
      <c r="J278" s="317"/>
      <c r="M278" s="318"/>
      <c r="N278" s="2"/>
    </row>
    <row r="279" customFormat="false" ht="12.75" hidden="false" customHeight="false" outlineLevel="0" collapsed="false">
      <c r="A279" s="313"/>
      <c r="D279" s="314"/>
      <c r="E279" s="315"/>
      <c r="H279" s="316"/>
      <c r="J279" s="317"/>
      <c r="M279" s="318"/>
      <c r="N279" s="2"/>
    </row>
    <row r="280" customFormat="false" ht="12.75" hidden="false" customHeight="false" outlineLevel="0" collapsed="false">
      <c r="A280" s="313"/>
      <c r="D280" s="314"/>
      <c r="E280" s="315"/>
      <c r="H280" s="316"/>
      <c r="J280" s="317"/>
      <c r="M280" s="318"/>
      <c r="N280" s="2"/>
    </row>
    <row r="281" customFormat="false" ht="12.75" hidden="false" customHeight="false" outlineLevel="0" collapsed="false">
      <c r="A281" s="313"/>
      <c r="D281" s="314"/>
      <c r="E281" s="315"/>
      <c r="H281" s="316"/>
      <c r="J281" s="317"/>
      <c r="M281" s="318"/>
      <c r="N281" s="2"/>
    </row>
    <row r="282" customFormat="false" ht="12.75" hidden="false" customHeight="false" outlineLevel="0" collapsed="false">
      <c r="A282" s="313"/>
      <c r="D282" s="314"/>
      <c r="E282" s="315"/>
      <c r="H282" s="316"/>
      <c r="J282" s="317"/>
      <c r="M282" s="318"/>
      <c r="N282" s="2"/>
    </row>
    <row r="283" customFormat="false" ht="12.75" hidden="false" customHeight="false" outlineLevel="0" collapsed="false">
      <c r="A283" s="313"/>
      <c r="D283" s="314"/>
      <c r="E283" s="315"/>
      <c r="H283" s="316"/>
      <c r="J283" s="317"/>
      <c r="M283" s="318"/>
      <c r="N283" s="2"/>
    </row>
    <row r="284" customFormat="false" ht="12.75" hidden="false" customHeight="false" outlineLevel="0" collapsed="false">
      <c r="A284" s="313"/>
      <c r="D284" s="314"/>
      <c r="E284" s="315"/>
      <c r="H284" s="316"/>
      <c r="J284" s="317"/>
      <c r="M284" s="318"/>
      <c r="N284" s="2"/>
    </row>
    <row r="285" customFormat="false" ht="12.75" hidden="false" customHeight="false" outlineLevel="0" collapsed="false">
      <c r="A285" s="313"/>
      <c r="D285" s="314"/>
      <c r="E285" s="315"/>
      <c r="H285" s="316"/>
      <c r="J285" s="317"/>
      <c r="M285" s="318"/>
      <c r="N285" s="2"/>
    </row>
    <row r="286" customFormat="false" ht="12.75" hidden="false" customHeight="false" outlineLevel="0" collapsed="false">
      <c r="A286" s="313"/>
      <c r="D286" s="314"/>
      <c r="E286" s="315"/>
      <c r="H286" s="316"/>
      <c r="J286" s="317"/>
      <c r="M286" s="318"/>
      <c r="N286" s="2"/>
    </row>
    <row r="287" customFormat="false" ht="12.75" hidden="false" customHeight="false" outlineLevel="0" collapsed="false">
      <c r="A287" s="313"/>
      <c r="D287" s="314"/>
      <c r="E287" s="315"/>
      <c r="H287" s="316"/>
      <c r="J287" s="317"/>
      <c r="M287" s="318"/>
      <c r="N287" s="2"/>
    </row>
    <row r="288" customFormat="false" ht="12.75" hidden="false" customHeight="false" outlineLevel="0" collapsed="false">
      <c r="A288" s="313"/>
      <c r="D288" s="314"/>
      <c r="E288" s="315"/>
      <c r="H288" s="316"/>
      <c r="J288" s="317"/>
      <c r="M288" s="318"/>
      <c r="N288" s="2"/>
    </row>
    <row r="289" customFormat="false" ht="12.75" hidden="false" customHeight="false" outlineLevel="0" collapsed="false">
      <c r="A289" s="313"/>
      <c r="D289" s="314"/>
      <c r="E289" s="315"/>
      <c r="H289" s="316"/>
      <c r="J289" s="317"/>
      <c r="M289" s="318"/>
      <c r="N289" s="2"/>
    </row>
    <row r="290" customFormat="false" ht="12.75" hidden="false" customHeight="false" outlineLevel="0" collapsed="false">
      <c r="A290" s="313"/>
      <c r="D290" s="314"/>
      <c r="E290" s="315"/>
      <c r="H290" s="316"/>
      <c r="J290" s="317"/>
      <c r="M290" s="318"/>
      <c r="N290" s="2"/>
    </row>
    <row r="291" customFormat="false" ht="12.75" hidden="false" customHeight="false" outlineLevel="0" collapsed="false">
      <c r="A291" s="313"/>
      <c r="D291" s="314"/>
      <c r="E291" s="315"/>
      <c r="H291" s="316"/>
      <c r="J291" s="317"/>
      <c r="M291" s="318"/>
      <c r="N291" s="2"/>
    </row>
    <row r="292" customFormat="false" ht="12.75" hidden="false" customHeight="false" outlineLevel="0" collapsed="false">
      <c r="A292" s="313"/>
      <c r="D292" s="314"/>
      <c r="E292" s="315"/>
      <c r="H292" s="316"/>
      <c r="J292" s="317"/>
      <c r="M292" s="318"/>
      <c r="N292" s="2"/>
    </row>
    <row r="293" customFormat="false" ht="12.75" hidden="false" customHeight="false" outlineLevel="0" collapsed="false">
      <c r="A293" s="313"/>
      <c r="D293" s="314"/>
      <c r="E293" s="315"/>
      <c r="H293" s="316"/>
      <c r="J293" s="317"/>
      <c r="M293" s="318"/>
      <c r="N293" s="2"/>
    </row>
    <row r="294" customFormat="false" ht="12.75" hidden="false" customHeight="false" outlineLevel="0" collapsed="false">
      <c r="A294" s="313"/>
      <c r="D294" s="314"/>
      <c r="E294" s="315"/>
      <c r="H294" s="316"/>
      <c r="J294" s="317"/>
      <c r="M294" s="318"/>
      <c r="N294" s="2"/>
    </row>
    <row r="295" customFormat="false" ht="12.75" hidden="false" customHeight="false" outlineLevel="0" collapsed="false">
      <c r="A295" s="313"/>
      <c r="D295" s="314"/>
      <c r="E295" s="315"/>
      <c r="H295" s="316"/>
      <c r="J295" s="317"/>
      <c r="M295" s="318"/>
      <c r="N295" s="2"/>
    </row>
    <row r="296" customFormat="false" ht="12.75" hidden="false" customHeight="false" outlineLevel="0" collapsed="false">
      <c r="A296" s="313"/>
      <c r="D296" s="314"/>
      <c r="E296" s="315"/>
      <c r="H296" s="316"/>
      <c r="J296" s="317"/>
      <c r="M296" s="318"/>
      <c r="N296" s="2"/>
    </row>
    <row r="297" customFormat="false" ht="12.75" hidden="false" customHeight="false" outlineLevel="0" collapsed="false">
      <c r="A297" s="313"/>
      <c r="D297" s="314"/>
      <c r="E297" s="315"/>
      <c r="H297" s="316"/>
      <c r="J297" s="317"/>
      <c r="M297" s="318"/>
      <c r="N297" s="2"/>
    </row>
    <row r="298" customFormat="false" ht="12.75" hidden="false" customHeight="false" outlineLevel="0" collapsed="false">
      <c r="A298" s="313"/>
      <c r="D298" s="314"/>
      <c r="E298" s="315"/>
      <c r="H298" s="316"/>
      <c r="J298" s="317"/>
      <c r="M298" s="318"/>
      <c r="N298" s="2"/>
    </row>
    <row r="299" customFormat="false" ht="12.75" hidden="false" customHeight="false" outlineLevel="0" collapsed="false">
      <c r="A299" s="313"/>
      <c r="D299" s="314"/>
      <c r="E299" s="315"/>
      <c r="H299" s="316"/>
      <c r="J299" s="317"/>
      <c r="M299" s="318"/>
      <c r="N299" s="2"/>
    </row>
    <row r="300" customFormat="false" ht="12.75" hidden="false" customHeight="false" outlineLevel="0" collapsed="false">
      <c r="A300" s="313"/>
      <c r="D300" s="314"/>
      <c r="E300" s="315"/>
      <c r="H300" s="316"/>
      <c r="J300" s="317"/>
      <c r="M300" s="318"/>
      <c r="N300" s="2"/>
    </row>
    <row r="301" customFormat="false" ht="12.75" hidden="false" customHeight="false" outlineLevel="0" collapsed="false">
      <c r="A301" s="313"/>
      <c r="D301" s="314"/>
      <c r="E301" s="315"/>
      <c r="H301" s="316"/>
      <c r="J301" s="317"/>
      <c r="M301" s="318"/>
      <c r="N301" s="2"/>
    </row>
    <row r="302" customFormat="false" ht="12.75" hidden="false" customHeight="false" outlineLevel="0" collapsed="false">
      <c r="A302" s="313"/>
      <c r="D302" s="314"/>
      <c r="E302" s="315"/>
      <c r="H302" s="316"/>
      <c r="J302" s="317"/>
      <c r="M302" s="318"/>
      <c r="N302" s="2"/>
    </row>
    <row r="303" customFormat="false" ht="12.75" hidden="false" customHeight="false" outlineLevel="0" collapsed="false">
      <c r="A303" s="313"/>
      <c r="D303" s="314"/>
      <c r="E303" s="315"/>
      <c r="H303" s="316"/>
      <c r="J303" s="317"/>
      <c r="M303" s="318"/>
      <c r="N303" s="2"/>
    </row>
    <row r="304" customFormat="false" ht="12.75" hidden="false" customHeight="false" outlineLevel="0" collapsed="false">
      <c r="A304" s="313"/>
      <c r="D304" s="314"/>
      <c r="E304" s="315"/>
      <c r="H304" s="316"/>
      <c r="J304" s="317"/>
      <c r="M304" s="318"/>
      <c r="N304" s="2"/>
    </row>
    <row r="305" customFormat="false" ht="12.75" hidden="false" customHeight="false" outlineLevel="0" collapsed="false">
      <c r="A305" s="313"/>
      <c r="D305" s="314"/>
      <c r="E305" s="315"/>
      <c r="H305" s="316"/>
      <c r="J305" s="317"/>
      <c r="M305" s="318"/>
      <c r="N305" s="2"/>
    </row>
    <row r="306" customFormat="false" ht="12.75" hidden="false" customHeight="false" outlineLevel="0" collapsed="false">
      <c r="A306" s="313"/>
      <c r="D306" s="314"/>
      <c r="E306" s="315"/>
      <c r="H306" s="316"/>
      <c r="J306" s="317"/>
      <c r="M306" s="318"/>
      <c r="N306" s="2"/>
    </row>
    <row r="307" customFormat="false" ht="12.75" hidden="false" customHeight="false" outlineLevel="0" collapsed="false">
      <c r="A307" s="313"/>
      <c r="D307" s="314"/>
      <c r="E307" s="315"/>
      <c r="H307" s="316"/>
      <c r="J307" s="317"/>
      <c r="M307" s="318"/>
      <c r="N307" s="2"/>
    </row>
    <row r="308" customFormat="false" ht="12.75" hidden="false" customHeight="false" outlineLevel="0" collapsed="false">
      <c r="A308" s="313"/>
      <c r="D308" s="314"/>
      <c r="E308" s="315"/>
      <c r="H308" s="316"/>
      <c r="J308" s="317"/>
      <c r="M308" s="318"/>
      <c r="N308" s="2"/>
    </row>
    <row r="309" customFormat="false" ht="12.75" hidden="false" customHeight="false" outlineLevel="0" collapsed="false">
      <c r="A309" s="313"/>
      <c r="D309" s="314"/>
      <c r="E309" s="315"/>
      <c r="H309" s="316"/>
      <c r="J309" s="317"/>
      <c r="M309" s="318"/>
      <c r="N309" s="2"/>
    </row>
    <row r="310" customFormat="false" ht="12.75" hidden="false" customHeight="false" outlineLevel="0" collapsed="false">
      <c r="A310" s="313"/>
      <c r="D310" s="314"/>
      <c r="E310" s="315"/>
      <c r="H310" s="316"/>
      <c r="J310" s="317"/>
      <c r="M310" s="318"/>
      <c r="N310" s="2"/>
    </row>
    <row r="311" customFormat="false" ht="12.75" hidden="false" customHeight="false" outlineLevel="0" collapsed="false">
      <c r="A311" s="313"/>
      <c r="D311" s="314"/>
      <c r="E311" s="315"/>
      <c r="H311" s="316"/>
      <c r="J311" s="317"/>
      <c r="M311" s="318"/>
      <c r="N311" s="2"/>
    </row>
    <row r="312" customFormat="false" ht="12.75" hidden="false" customHeight="false" outlineLevel="0" collapsed="false">
      <c r="A312" s="313"/>
      <c r="D312" s="314"/>
      <c r="E312" s="315"/>
      <c r="H312" s="316"/>
      <c r="J312" s="317"/>
      <c r="M312" s="318"/>
      <c r="N312" s="2"/>
    </row>
    <row r="313" customFormat="false" ht="12.75" hidden="false" customHeight="false" outlineLevel="0" collapsed="false">
      <c r="A313" s="313"/>
      <c r="D313" s="314"/>
      <c r="E313" s="315"/>
      <c r="H313" s="316"/>
      <c r="J313" s="317"/>
      <c r="M313" s="318"/>
      <c r="N313" s="2"/>
    </row>
    <row r="314" customFormat="false" ht="12.75" hidden="false" customHeight="false" outlineLevel="0" collapsed="false">
      <c r="A314" s="313"/>
      <c r="D314" s="314"/>
      <c r="E314" s="315"/>
      <c r="H314" s="316"/>
      <c r="J314" s="317"/>
      <c r="M314" s="318"/>
      <c r="N314" s="2"/>
    </row>
    <row r="315" customFormat="false" ht="12.75" hidden="false" customHeight="false" outlineLevel="0" collapsed="false">
      <c r="A315" s="313"/>
      <c r="D315" s="314"/>
      <c r="E315" s="315"/>
      <c r="H315" s="316"/>
      <c r="J315" s="317"/>
      <c r="M315" s="318"/>
      <c r="N315" s="2"/>
    </row>
    <row r="316" customFormat="false" ht="12.75" hidden="false" customHeight="false" outlineLevel="0" collapsed="false">
      <c r="A316" s="313"/>
      <c r="D316" s="314"/>
      <c r="E316" s="315"/>
      <c r="H316" s="316"/>
      <c r="J316" s="317"/>
      <c r="M316" s="318"/>
      <c r="N316" s="2"/>
    </row>
    <row r="317" customFormat="false" ht="12.75" hidden="false" customHeight="false" outlineLevel="0" collapsed="false">
      <c r="A317" s="313"/>
      <c r="D317" s="314"/>
      <c r="E317" s="315"/>
      <c r="H317" s="316"/>
      <c r="J317" s="317"/>
      <c r="M317" s="318"/>
      <c r="N317" s="2"/>
    </row>
    <row r="318" customFormat="false" ht="12.75" hidden="false" customHeight="false" outlineLevel="0" collapsed="false">
      <c r="A318" s="313"/>
      <c r="D318" s="314"/>
      <c r="E318" s="315"/>
      <c r="H318" s="316"/>
      <c r="J318" s="317"/>
      <c r="M318" s="318"/>
      <c r="N318" s="2"/>
    </row>
    <row r="319" customFormat="false" ht="12.75" hidden="false" customHeight="false" outlineLevel="0" collapsed="false">
      <c r="A319" s="313"/>
      <c r="D319" s="314"/>
      <c r="E319" s="315"/>
      <c r="H319" s="316"/>
      <c r="J319" s="317"/>
      <c r="M319" s="318"/>
      <c r="N319" s="2"/>
    </row>
    <row r="320" customFormat="false" ht="12.75" hidden="false" customHeight="false" outlineLevel="0" collapsed="false">
      <c r="A320" s="313"/>
      <c r="D320" s="314"/>
      <c r="E320" s="315"/>
      <c r="H320" s="316"/>
      <c r="J320" s="317"/>
      <c r="M320" s="318"/>
      <c r="N320" s="2"/>
    </row>
    <row r="321" customFormat="false" ht="12.75" hidden="false" customHeight="false" outlineLevel="0" collapsed="false">
      <c r="A321" s="313"/>
      <c r="D321" s="314"/>
      <c r="E321" s="315"/>
      <c r="H321" s="316"/>
      <c r="J321" s="317"/>
      <c r="M321" s="318"/>
      <c r="N321" s="2"/>
    </row>
    <row r="322" customFormat="false" ht="12.75" hidden="false" customHeight="false" outlineLevel="0" collapsed="false">
      <c r="A322" s="313"/>
      <c r="D322" s="314"/>
      <c r="E322" s="315"/>
      <c r="H322" s="316"/>
      <c r="J322" s="317"/>
      <c r="M322" s="318"/>
      <c r="N322" s="2"/>
    </row>
    <row r="323" customFormat="false" ht="12.75" hidden="false" customHeight="false" outlineLevel="0" collapsed="false">
      <c r="A323" s="313"/>
      <c r="D323" s="314"/>
      <c r="E323" s="315"/>
      <c r="H323" s="316"/>
      <c r="J323" s="317"/>
      <c r="M323" s="318"/>
      <c r="N323" s="2"/>
    </row>
    <row r="324" customFormat="false" ht="12.75" hidden="false" customHeight="false" outlineLevel="0" collapsed="false">
      <c r="A324" s="313"/>
      <c r="D324" s="314"/>
      <c r="E324" s="315"/>
      <c r="H324" s="316"/>
      <c r="J324" s="317"/>
      <c r="M324" s="318"/>
      <c r="N324" s="2"/>
    </row>
    <row r="325" customFormat="false" ht="12.75" hidden="false" customHeight="false" outlineLevel="0" collapsed="false">
      <c r="A325" s="313"/>
      <c r="D325" s="314"/>
      <c r="E325" s="315"/>
      <c r="H325" s="316"/>
      <c r="J325" s="317"/>
      <c r="M325" s="318"/>
      <c r="N325" s="2"/>
    </row>
    <row r="326" customFormat="false" ht="12.75" hidden="false" customHeight="false" outlineLevel="0" collapsed="false">
      <c r="A326" s="313"/>
      <c r="D326" s="314"/>
      <c r="E326" s="315"/>
      <c r="H326" s="316"/>
      <c r="J326" s="317"/>
      <c r="M326" s="318"/>
      <c r="N326" s="2"/>
    </row>
    <row r="327" customFormat="false" ht="12.75" hidden="false" customHeight="false" outlineLevel="0" collapsed="false">
      <c r="A327" s="313"/>
      <c r="D327" s="314"/>
      <c r="E327" s="315"/>
      <c r="H327" s="316"/>
      <c r="J327" s="317"/>
      <c r="M327" s="318"/>
      <c r="N327" s="2"/>
    </row>
    <row r="328" customFormat="false" ht="12.75" hidden="false" customHeight="false" outlineLevel="0" collapsed="false">
      <c r="A328" s="313"/>
      <c r="D328" s="314"/>
      <c r="E328" s="315"/>
      <c r="H328" s="316"/>
      <c r="J328" s="317"/>
      <c r="M328" s="318"/>
      <c r="N328" s="2"/>
    </row>
    <row r="329" customFormat="false" ht="12.75" hidden="false" customHeight="false" outlineLevel="0" collapsed="false">
      <c r="A329" s="313"/>
      <c r="D329" s="314"/>
      <c r="E329" s="315"/>
      <c r="H329" s="316"/>
      <c r="J329" s="317"/>
      <c r="M329" s="318"/>
      <c r="N329" s="2"/>
    </row>
    <row r="330" customFormat="false" ht="12.75" hidden="false" customHeight="false" outlineLevel="0" collapsed="false">
      <c r="A330" s="313"/>
      <c r="D330" s="314"/>
      <c r="E330" s="315"/>
      <c r="H330" s="316"/>
      <c r="J330" s="317"/>
      <c r="M330" s="318"/>
      <c r="N330" s="2"/>
    </row>
    <row r="331" customFormat="false" ht="12.75" hidden="false" customHeight="false" outlineLevel="0" collapsed="false">
      <c r="A331" s="313"/>
      <c r="D331" s="314"/>
      <c r="E331" s="315"/>
      <c r="H331" s="316"/>
      <c r="J331" s="317"/>
      <c r="M331" s="318"/>
      <c r="N331" s="2"/>
    </row>
    <row r="332" customFormat="false" ht="12.75" hidden="false" customHeight="false" outlineLevel="0" collapsed="false">
      <c r="A332" s="313"/>
      <c r="D332" s="314"/>
      <c r="E332" s="315"/>
      <c r="H332" s="316"/>
      <c r="J332" s="317"/>
      <c r="M332" s="318"/>
      <c r="N332" s="2"/>
    </row>
    <row r="333" customFormat="false" ht="12.75" hidden="false" customHeight="false" outlineLevel="0" collapsed="false">
      <c r="A333" s="313"/>
      <c r="D333" s="314"/>
      <c r="E333" s="315"/>
      <c r="H333" s="316"/>
      <c r="J333" s="317"/>
      <c r="M333" s="318"/>
      <c r="N333" s="2"/>
    </row>
    <row r="334" customFormat="false" ht="12.75" hidden="false" customHeight="false" outlineLevel="0" collapsed="false">
      <c r="A334" s="313"/>
      <c r="D334" s="314"/>
      <c r="E334" s="315"/>
      <c r="H334" s="316"/>
      <c r="J334" s="317"/>
      <c r="M334" s="318"/>
      <c r="N334" s="2"/>
    </row>
    <row r="335" customFormat="false" ht="12.75" hidden="false" customHeight="false" outlineLevel="0" collapsed="false">
      <c r="A335" s="313"/>
      <c r="D335" s="314"/>
      <c r="E335" s="315"/>
      <c r="H335" s="316"/>
      <c r="J335" s="317"/>
      <c r="M335" s="318"/>
      <c r="N335" s="2"/>
    </row>
    <row r="336" customFormat="false" ht="12.75" hidden="false" customHeight="false" outlineLevel="0" collapsed="false">
      <c r="A336" s="313"/>
      <c r="D336" s="314"/>
      <c r="E336" s="315"/>
      <c r="H336" s="316"/>
      <c r="J336" s="317"/>
      <c r="M336" s="318"/>
      <c r="N336" s="2"/>
    </row>
    <row r="337" customFormat="false" ht="12.75" hidden="false" customHeight="false" outlineLevel="0" collapsed="false">
      <c r="A337" s="313"/>
      <c r="D337" s="314"/>
      <c r="E337" s="315"/>
      <c r="H337" s="316"/>
      <c r="J337" s="317"/>
      <c r="M337" s="318"/>
      <c r="N337" s="2"/>
    </row>
    <row r="338" customFormat="false" ht="12.75" hidden="false" customHeight="false" outlineLevel="0" collapsed="false">
      <c r="A338" s="313"/>
      <c r="D338" s="314"/>
      <c r="E338" s="315"/>
      <c r="H338" s="316"/>
      <c r="J338" s="317"/>
      <c r="M338" s="318"/>
      <c r="N338" s="2"/>
    </row>
    <row r="339" customFormat="false" ht="12.75" hidden="false" customHeight="false" outlineLevel="0" collapsed="false">
      <c r="A339" s="313"/>
      <c r="D339" s="314"/>
      <c r="E339" s="315"/>
      <c r="H339" s="316"/>
      <c r="J339" s="317"/>
      <c r="M339" s="318"/>
      <c r="N339" s="2"/>
    </row>
    <row r="340" customFormat="false" ht="12.75" hidden="false" customHeight="false" outlineLevel="0" collapsed="false">
      <c r="A340" s="313"/>
      <c r="D340" s="314"/>
      <c r="E340" s="315"/>
      <c r="H340" s="316"/>
      <c r="J340" s="317"/>
      <c r="M340" s="318"/>
      <c r="N340" s="2"/>
    </row>
    <row r="341" customFormat="false" ht="12.75" hidden="false" customHeight="false" outlineLevel="0" collapsed="false">
      <c r="A341" s="313"/>
      <c r="D341" s="314"/>
      <c r="E341" s="315"/>
      <c r="H341" s="316"/>
      <c r="J341" s="317"/>
      <c r="M341" s="318"/>
      <c r="N341" s="2"/>
    </row>
    <row r="342" customFormat="false" ht="12.75" hidden="false" customHeight="false" outlineLevel="0" collapsed="false">
      <c r="A342" s="313"/>
      <c r="D342" s="314"/>
      <c r="E342" s="315"/>
      <c r="H342" s="316"/>
      <c r="J342" s="317"/>
      <c r="M342" s="318"/>
      <c r="N342" s="2"/>
    </row>
    <row r="343" customFormat="false" ht="12.75" hidden="false" customHeight="false" outlineLevel="0" collapsed="false">
      <c r="A343" s="313"/>
      <c r="D343" s="314"/>
      <c r="E343" s="315"/>
      <c r="H343" s="316"/>
      <c r="J343" s="317"/>
      <c r="M343" s="318"/>
      <c r="N343" s="2"/>
    </row>
    <row r="344" customFormat="false" ht="12.75" hidden="false" customHeight="false" outlineLevel="0" collapsed="false">
      <c r="A344" s="313"/>
      <c r="D344" s="314"/>
      <c r="E344" s="315"/>
      <c r="H344" s="316"/>
      <c r="J344" s="317"/>
      <c r="M344" s="318"/>
      <c r="N344" s="2"/>
    </row>
    <row r="345" customFormat="false" ht="12.75" hidden="false" customHeight="false" outlineLevel="0" collapsed="false">
      <c r="A345" s="313"/>
      <c r="D345" s="314"/>
      <c r="E345" s="315"/>
      <c r="H345" s="316"/>
      <c r="J345" s="317"/>
      <c r="M345" s="318"/>
      <c r="N345" s="2"/>
    </row>
    <row r="346" customFormat="false" ht="12.75" hidden="false" customHeight="false" outlineLevel="0" collapsed="false">
      <c r="A346" s="313"/>
      <c r="D346" s="314"/>
      <c r="E346" s="315"/>
      <c r="H346" s="316"/>
      <c r="J346" s="317"/>
      <c r="M346" s="318"/>
      <c r="N346" s="2"/>
    </row>
    <row r="347" customFormat="false" ht="12.75" hidden="false" customHeight="false" outlineLevel="0" collapsed="false">
      <c r="A347" s="313"/>
      <c r="D347" s="314"/>
      <c r="E347" s="315"/>
      <c r="H347" s="316"/>
      <c r="J347" s="317"/>
      <c r="M347" s="318"/>
      <c r="N347" s="2"/>
    </row>
    <row r="348" customFormat="false" ht="12.75" hidden="false" customHeight="false" outlineLevel="0" collapsed="false">
      <c r="A348" s="313"/>
      <c r="D348" s="314"/>
      <c r="E348" s="315"/>
      <c r="H348" s="316"/>
      <c r="J348" s="317"/>
      <c r="M348" s="318"/>
      <c r="N348" s="2"/>
    </row>
    <row r="349" customFormat="false" ht="12.75" hidden="false" customHeight="false" outlineLevel="0" collapsed="false">
      <c r="A349" s="313"/>
      <c r="D349" s="314"/>
      <c r="E349" s="315"/>
      <c r="H349" s="316"/>
      <c r="J349" s="317"/>
      <c r="M349" s="318"/>
      <c r="N349" s="2"/>
    </row>
    <row r="350" customFormat="false" ht="12.75" hidden="false" customHeight="false" outlineLevel="0" collapsed="false">
      <c r="A350" s="313"/>
      <c r="D350" s="314"/>
      <c r="E350" s="315"/>
      <c r="H350" s="316"/>
      <c r="J350" s="317"/>
      <c r="M350" s="318"/>
      <c r="N350" s="2"/>
    </row>
    <row r="351" customFormat="false" ht="12.75" hidden="false" customHeight="false" outlineLevel="0" collapsed="false">
      <c r="A351" s="313"/>
      <c r="D351" s="314"/>
      <c r="E351" s="315"/>
      <c r="H351" s="316"/>
      <c r="J351" s="317"/>
      <c r="M351" s="318"/>
      <c r="N351" s="2"/>
    </row>
    <row r="352" customFormat="false" ht="12.75" hidden="false" customHeight="false" outlineLevel="0" collapsed="false">
      <c r="A352" s="313"/>
      <c r="D352" s="314"/>
      <c r="E352" s="315"/>
      <c r="H352" s="316"/>
      <c r="J352" s="317"/>
      <c r="M352" s="318"/>
      <c r="N352" s="2"/>
    </row>
    <row r="353" customFormat="false" ht="12.75" hidden="false" customHeight="false" outlineLevel="0" collapsed="false">
      <c r="A353" s="313"/>
      <c r="D353" s="314"/>
      <c r="E353" s="315"/>
      <c r="H353" s="316"/>
      <c r="J353" s="317"/>
      <c r="M353" s="318"/>
      <c r="N353" s="2"/>
    </row>
    <row r="354" customFormat="false" ht="12.75" hidden="false" customHeight="false" outlineLevel="0" collapsed="false">
      <c r="A354" s="313"/>
      <c r="D354" s="314"/>
      <c r="E354" s="315"/>
      <c r="H354" s="316"/>
      <c r="J354" s="317"/>
      <c r="M354" s="318"/>
      <c r="N354" s="2"/>
    </row>
    <row r="355" customFormat="false" ht="12.75" hidden="false" customHeight="false" outlineLevel="0" collapsed="false">
      <c r="A355" s="313"/>
      <c r="D355" s="314"/>
      <c r="E355" s="315"/>
      <c r="H355" s="316"/>
      <c r="J355" s="317"/>
      <c r="M355" s="318"/>
      <c r="N355" s="2"/>
    </row>
    <row r="356" customFormat="false" ht="12.75" hidden="false" customHeight="false" outlineLevel="0" collapsed="false">
      <c r="A356" s="313"/>
      <c r="D356" s="314"/>
      <c r="E356" s="315"/>
      <c r="H356" s="316"/>
      <c r="J356" s="317"/>
      <c r="M356" s="318"/>
      <c r="N356" s="2"/>
    </row>
    <row r="357" customFormat="false" ht="12.75" hidden="false" customHeight="false" outlineLevel="0" collapsed="false">
      <c r="A357" s="313"/>
      <c r="D357" s="314"/>
      <c r="E357" s="315"/>
      <c r="H357" s="316"/>
      <c r="J357" s="317"/>
      <c r="M357" s="318"/>
      <c r="N357" s="2"/>
    </row>
    <row r="358" customFormat="false" ht="12.75" hidden="false" customHeight="false" outlineLevel="0" collapsed="false">
      <c r="A358" s="313"/>
      <c r="D358" s="314"/>
      <c r="E358" s="315"/>
      <c r="H358" s="316"/>
      <c r="J358" s="317"/>
      <c r="M358" s="318"/>
      <c r="N358" s="2"/>
    </row>
    <row r="359" customFormat="false" ht="12.75" hidden="false" customHeight="false" outlineLevel="0" collapsed="false">
      <c r="A359" s="313"/>
      <c r="D359" s="314"/>
      <c r="E359" s="315"/>
      <c r="H359" s="316"/>
      <c r="J359" s="317"/>
      <c r="M359" s="318"/>
      <c r="N359" s="2"/>
    </row>
    <row r="360" customFormat="false" ht="12.75" hidden="false" customHeight="false" outlineLevel="0" collapsed="false">
      <c r="A360" s="313"/>
      <c r="D360" s="314"/>
      <c r="E360" s="315"/>
      <c r="H360" s="316"/>
      <c r="J360" s="317"/>
      <c r="M360" s="318"/>
      <c r="N360" s="2"/>
    </row>
    <row r="361" customFormat="false" ht="12.75" hidden="false" customHeight="false" outlineLevel="0" collapsed="false">
      <c r="A361" s="313"/>
      <c r="D361" s="314"/>
      <c r="E361" s="315"/>
      <c r="H361" s="316"/>
      <c r="J361" s="317"/>
      <c r="M361" s="318"/>
      <c r="N361" s="2"/>
    </row>
    <row r="362" customFormat="false" ht="12.75" hidden="false" customHeight="false" outlineLevel="0" collapsed="false">
      <c r="A362" s="313"/>
      <c r="D362" s="314"/>
      <c r="E362" s="315"/>
      <c r="H362" s="316"/>
      <c r="J362" s="317"/>
      <c r="M362" s="318"/>
      <c r="N362" s="2"/>
    </row>
    <row r="363" customFormat="false" ht="12.75" hidden="false" customHeight="false" outlineLevel="0" collapsed="false">
      <c r="A363" s="313"/>
      <c r="D363" s="314"/>
      <c r="E363" s="315"/>
      <c r="H363" s="316"/>
      <c r="J363" s="317"/>
      <c r="M363" s="318"/>
      <c r="N363" s="2"/>
    </row>
    <row r="364" customFormat="false" ht="12.75" hidden="false" customHeight="false" outlineLevel="0" collapsed="false">
      <c r="A364" s="313"/>
      <c r="D364" s="314"/>
      <c r="E364" s="315"/>
      <c r="H364" s="316"/>
      <c r="J364" s="317"/>
      <c r="M364" s="318"/>
      <c r="N364" s="2"/>
    </row>
    <row r="365" customFormat="false" ht="12.75" hidden="false" customHeight="false" outlineLevel="0" collapsed="false">
      <c r="A365" s="313"/>
      <c r="D365" s="314"/>
      <c r="E365" s="315"/>
      <c r="H365" s="316"/>
      <c r="J365" s="317"/>
      <c r="M365" s="318"/>
      <c r="N365" s="2"/>
    </row>
    <row r="366" customFormat="false" ht="12.75" hidden="false" customHeight="false" outlineLevel="0" collapsed="false">
      <c r="A366" s="313"/>
      <c r="D366" s="314"/>
      <c r="E366" s="315"/>
      <c r="H366" s="316"/>
      <c r="J366" s="317"/>
      <c r="M366" s="318"/>
      <c r="N366" s="2"/>
    </row>
    <row r="367" customFormat="false" ht="12.75" hidden="false" customHeight="false" outlineLevel="0" collapsed="false">
      <c r="A367" s="313"/>
      <c r="D367" s="314"/>
      <c r="E367" s="315"/>
      <c r="H367" s="316"/>
      <c r="J367" s="317"/>
      <c r="M367" s="318"/>
      <c r="N367" s="2"/>
    </row>
    <row r="368" customFormat="false" ht="12.75" hidden="false" customHeight="false" outlineLevel="0" collapsed="false">
      <c r="A368" s="313"/>
      <c r="D368" s="314"/>
      <c r="E368" s="315"/>
      <c r="H368" s="316"/>
      <c r="J368" s="317"/>
      <c r="M368" s="318"/>
      <c r="N368" s="2"/>
    </row>
    <row r="369" customFormat="false" ht="12.75" hidden="false" customHeight="false" outlineLevel="0" collapsed="false">
      <c r="A369" s="313"/>
      <c r="D369" s="314"/>
      <c r="E369" s="315"/>
      <c r="H369" s="316"/>
      <c r="J369" s="317"/>
      <c r="M369" s="318"/>
      <c r="N369" s="2"/>
    </row>
    <row r="370" customFormat="false" ht="12.75" hidden="false" customHeight="false" outlineLevel="0" collapsed="false">
      <c r="A370" s="313"/>
      <c r="D370" s="314"/>
      <c r="E370" s="315"/>
      <c r="H370" s="316"/>
      <c r="J370" s="317"/>
      <c r="M370" s="318"/>
      <c r="N370" s="2"/>
    </row>
    <row r="371" customFormat="false" ht="12.75" hidden="false" customHeight="false" outlineLevel="0" collapsed="false">
      <c r="A371" s="313"/>
      <c r="D371" s="314"/>
      <c r="E371" s="315"/>
      <c r="H371" s="316"/>
      <c r="J371" s="317"/>
      <c r="M371" s="318"/>
      <c r="N371" s="2"/>
    </row>
    <row r="372" customFormat="false" ht="12.75" hidden="false" customHeight="false" outlineLevel="0" collapsed="false">
      <c r="A372" s="313"/>
      <c r="D372" s="314"/>
      <c r="E372" s="315"/>
      <c r="H372" s="316"/>
      <c r="J372" s="317"/>
      <c r="M372" s="318"/>
      <c r="N372" s="2"/>
    </row>
    <row r="373" customFormat="false" ht="12.75" hidden="false" customHeight="false" outlineLevel="0" collapsed="false">
      <c r="A373" s="313"/>
      <c r="D373" s="314"/>
      <c r="E373" s="315"/>
      <c r="H373" s="316"/>
      <c r="J373" s="317"/>
      <c r="M373" s="318"/>
      <c r="N373" s="2"/>
    </row>
    <row r="374" customFormat="false" ht="12.75" hidden="false" customHeight="false" outlineLevel="0" collapsed="false">
      <c r="A374" s="313"/>
      <c r="D374" s="314"/>
      <c r="E374" s="315"/>
      <c r="H374" s="316"/>
      <c r="J374" s="317"/>
      <c r="M374" s="318"/>
      <c r="N374" s="2"/>
    </row>
    <row r="375" customFormat="false" ht="12.75" hidden="false" customHeight="false" outlineLevel="0" collapsed="false">
      <c r="A375" s="313"/>
      <c r="D375" s="314"/>
      <c r="E375" s="315"/>
      <c r="H375" s="316"/>
      <c r="J375" s="317"/>
      <c r="M375" s="318"/>
      <c r="N375" s="2"/>
    </row>
    <row r="376" customFormat="false" ht="12.75" hidden="false" customHeight="false" outlineLevel="0" collapsed="false">
      <c r="A376" s="313"/>
      <c r="D376" s="314"/>
      <c r="E376" s="315"/>
      <c r="H376" s="316"/>
      <c r="J376" s="317"/>
      <c r="M376" s="318"/>
      <c r="N376" s="2"/>
    </row>
    <row r="377" customFormat="false" ht="12.75" hidden="false" customHeight="false" outlineLevel="0" collapsed="false">
      <c r="A377" s="313"/>
      <c r="D377" s="314"/>
      <c r="E377" s="315"/>
      <c r="H377" s="316"/>
      <c r="J377" s="317"/>
      <c r="M377" s="318"/>
      <c r="N377" s="2"/>
    </row>
    <row r="378" customFormat="false" ht="12.75" hidden="false" customHeight="false" outlineLevel="0" collapsed="false">
      <c r="A378" s="313"/>
      <c r="D378" s="314"/>
      <c r="E378" s="315"/>
      <c r="H378" s="316"/>
      <c r="J378" s="317"/>
      <c r="M378" s="318"/>
      <c r="N378" s="2"/>
    </row>
    <row r="379" customFormat="false" ht="12.75" hidden="false" customHeight="false" outlineLevel="0" collapsed="false">
      <c r="A379" s="313"/>
      <c r="D379" s="314"/>
      <c r="E379" s="315"/>
      <c r="H379" s="316"/>
      <c r="J379" s="317"/>
      <c r="M379" s="318"/>
      <c r="N379" s="2"/>
    </row>
    <row r="380" customFormat="false" ht="12.75" hidden="false" customHeight="false" outlineLevel="0" collapsed="false">
      <c r="A380" s="313"/>
      <c r="D380" s="314"/>
      <c r="E380" s="315"/>
      <c r="H380" s="316"/>
      <c r="J380" s="317"/>
      <c r="M380" s="318"/>
      <c r="N380" s="2"/>
    </row>
    <row r="381" customFormat="false" ht="12.75" hidden="false" customHeight="false" outlineLevel="0" collapsed="false">
      <c r="A381" s="313"/>
      <c r="D381" s="314"/>
      <c r="E381" s="315"/>
      <c r="H381" s="316"/>
      <c r="J381" s="317"/>
      <c r="M381" s="318"/>
      <c r="N381" s="2"/>
    </row>
    <row r="382" customFormat="false" ht="12.75" hidden="false" customHeight="false" outlineLevel="0" collapsed="false">
      <c r="A382" s="313"/>
      <c r="D382" s="314"/>
      <c r="E382" s="315"/>
      <c r="H382" s="316"/>
      <c r="J382" s="317"/>
      <c r="M382" s="318"/>
      <c r="N382" s="2"/>
    </row>
    <row r="383" customFormat="false" ht="12.75" hidden="false" customHeight="false" outlineLevel="0" collapsed="false">
      <c r="A383" s="313"/>
      <c r="D383" s="314"/>
      <c r="E383" s="315"/>
      <c r="H383" s="316"/>
      <c r="J383" s="317"/>
      <c r="M383" s="318"/>
      <c r="N383" s="2"/>
    </row>
    <row r="384" customFormat="false" ht="12.75" hidden="false" customHeight="false" outlineLevel="0" collapsed="false">
      <c r="A384" s="313"/>
      <c r="D384" s="314"/>
      <c r="E384" s="315"/>
      <c r="H384" s="316"/>
      <c r="J384" s="317"/>
      <c r="M384" s="318"/>
      <c r="N384" s="2"/>
    </row>
    <row r="385" customFormat="false" ht="12.75" hidden="false" customHeight="false" outlineLevel="0" collapsed="false">
      <c r="A385" s="313"/>
      <c r="D385" s="314"/>
      <c r="E385" s="315"/>
      <c r="H385" s="316"/>
      <c r="J385" s="317"/>
      <c r="M385" s="318"/>
      <c r="N385" s="2"/>
    </row>
    <row r="386" customFormat="false" ht="12.75" hidden="false" customHeight="false" outlineLevel="0" collapsed="false">
      <c r="A386" s="313"/>
      <c r="D386" s="314"/>
      <c r="E386" s="315"/>
      <c r="H386" s="316"/>
      <c r="J386" s="317"/>
      <c r="M386" s="318"/>
      <c r="N386" s="2"/>
    </row>
    <row r="387" customFormat="false" ht="12.75" hidden="false" customHeight="false" outlineLevel="0" collapsed="false">
      <c r="A387" s="313"/>
      <c r="D387" s="314"/>
      <c r="E387" s="315"/>
      <c r="H387" s="316"/>
      <c r="J387" s="317"/>
      <c r="M387" s="318"/>
      <c r="N387" s="2"/>
    </row>
    <row r="388" customFormat="false" ht="12.75" hidden="false" customHeight="false" outlineLevel="0" collapsed="false">
      <c r="A388" s="313"/>
      <c r="D388" s="314"/>
      <c r="E388" s="315"/>
      <c r="H388" s="316"/>
      <c r="J388" s="317"/>
      <c r="M388" s="318"/>
      <c r="N388" s="2"/>
    </row>
    <row r="389" customFormat="false" ht="12.75" hidden="false" customHeight="false" outlineLevel="0" collapsed="false">
      <c r="A389" s="313"/>
      <c r="D389" s="314"/>
      <c r="E389" s="315"/>
      <c r="H389" s="316"/>
      <c r="J389" s="317"/>
      <c r="M389" s="318"/>
      <c r="N389" s="2"/>
    </row>
    <row r="390" customFormat="false" ht="12.75" hidden="false" customHeight="false" outlineLevel="0" collapsed="false">
      <c r="A390" s="313"/>
      <c r="D390" s="314"/>
      <c r="E390" s="315"/>
      <c r="H390" s="316"/>
      <c r="J390" s="317"/>
      <c r="M390" s="318"/>
      <c r="N390" s="2"/>
    </row>
    <row r="391" customFormat="false" ht="12.75" hidden="false" customHeight="false" outlineLevel="0" collapsed="false">
      <c r="A391" s="313"/>
      <c r="D391" s="314"/>
      <c r="E391" s="315"/>
      <c r="H391" s="316"/>
      <c r="J391" s="317"/>
      <c r="M391" s="318"/>
      <c r="N391" s="2"/>
    </row>
    <row r="392" customFormat="false" ht="12.75" hidden="false" customHeight="false" outlineLevel="0" collapsed="false">
      <c r="A392" s="313"/>
      <c r="D392" s="314"/>
      <c r="E392" s="315"/>
      <c r="H392" s="316"/>
      <c r="J392" s="317"/>
      <c r="M392" s="318"/>
      <c r="N392" s="2"/>
    </row>
    <row r="393" customFormat="false" ht="12.75" hidden="false" customHeight="false" outlineLevel="0" collapsed="false">
      <c r="A393" s="313"/>
      <c r="D393" s="314"/>
      <c r="E393" s="315"/>
      <c r="H393" s="316"/>
      <c r="J393" s="317"/>
      <c r="M393" s="318"/>
      <c r="N393" s="2"/>
    </row>
    <row r="394" customFormat="false" ht="12.75" hidden="false" customHeight="false" outlineLevel="0" collapsed="false">
      <c r="A394" s="313"/>
      <c r="D394" s="314"/>
      <c r="E394" s="315"/>
      <c r="H394" s="316"/>
      <c r="J394" s="317"/>
      <c r="M394" s="318"/>
      <c r="N394" s="2"/>
    </row>
    <row r="395" customFormat="false" ht="12.75" hidden="false" customHeight="false" outlineLevel="0" collapsed="false">
      <c r="A395" s="313"/>
      <c r="D395" s="314"/>
      <c r="E395" s="315"/>
      <c r="H395" s="316"/>
      <c r="J395" s="317"/>
      <c r="M395" s="318"/>
      <c r="N395" s="2"/>
    </row>
    <row r="396" customFormat="false" ht="12.75" hidden="false" customHeight="false" outlineLevel="0" collapsed="false">
      <c r="A396" s="313"/>
      <c r="D396" s="314"/>
      <c r="E396" s="315"/>
      <c r="H396" s="316"/>
      <c r="J396" s="317"/>
      <c r="M396" s="318"/>
      <c r="N396" s="2"/>
    </row>
    <row r="397" customFormat="false" ht="12.75" hidden="false" customHeight="false" outlineLevel="0" collapsed="false">
      <c r="A397" s="313"/>
      <c r="D397" s="314"/>
      <c r="E397" s="315"/>
      <c r="H397" s="316"/>
      <c r="J397" s="317"/>
      <c r="M397" s="318"/>
      <c r="N397" s="2"/>
    </row>
    <row r="398" customFormat="false" ht="12.75" hidden="false" customHeight="false" outlineLevel="0" collapsed="false">
      <c r="A398" s="313"/>
      <c r="D398" s="314"/>
      <c r="E398" s="315"/>
      <c r="H398" s="316"/>
      <c r="J398" s="317"/>
      <c r="M398" s="318"/>
      <c r="N398" s="2"/>
    </row>
    <row r="399" customFormat="false" ht="12.75" hidden="false" customHeight="false" outlineLevel="0" collapsed="false">
      <c r="A399" s="313"/>
      <c r="D399" s="314"/>
      <c r="E399" s="315"/>
      <c r="H399" s="316"/>
      <c r="J399" s="317"/>
      <c r="M399" s="318"/>
      <c r="N399" s="2"/>
    </row>
    <row r="400" customFormat="false" ht="12.75" hidden="false" customHeight="false" outlineLevel="0" collapsed="false">
      <c r="A400" s="313"/>
      <c r="D400" s="314"/>
      <c r="E400" s="315"/>
      <c r="H400" s="316"/>
      <c r="J400" s="317"/>
      <c r="M400" s="318"/>
      <c r="N400" s="2"/>
    </row>
    <row r="401" customFormat="false" ht="12.75" hidden="false" customHeight="false" outlineLevel="0" collapsed="false">
      <c r="A401" s="313"/>
      <c r="D401" s="314"/>
      <c r="E401" s="315"/>
      <c r="H401" s="316"/>
      <c r="J401" s="317"/>
      <c r="M401" s="318"/>
      <c r="N401" s="2"/>
    </row>
    <row r="402" customFormat="false" ht="12.75" hidden="false" customHeight="false" outlineLevel="0" collapsed="false">
      <c r="A402" s="313"/>
      <c r="D402" s="314"/>
      <c r="E402" s="315"/>
      <c r="H402" s="316"/>
      <c r="J402" s="317"/>
      <c r="M402" s="318"/>
      <c r="N402" s="2"/>
    </row>
    <row r="403" customFormat="false" ht="12.75" hidden="false" customHeight="false" outlineLevel="0" collapsed="false">
      <c r="A403" s="313"/>
      <c r="D403" s="314"/>
      <c r="E403" s="315"/>
      <c r="H403" s="316"/>
      <c r="J403" s="317"/>
      <c r="M403" s="318"/>
      <c r="N403" s="2"/>
    </row>
    <row r="404" customFormat="false" ht="12.75" hidden="false" customHeight="false" outlineLevel="0" collapsed="false">
      <c r="A404" s="313"/>
      <c r="D404" s="314"/>
      <c r="E404" s="315"/>
      <c r="H404" s="316"/>
      <c r="J404" s="317"/>
      <c r="M404" s="318"/>
      <c r="N404" s="2"/>
    </row>
    <row r="405" customFormat="false" ht="12.75" hidden="false" customHeight="false" outlineLevel="0" collapsed="false">
      <c r="A405" s="313"/>
      <c r="D405" s="314"/>
      <c r="E405" s="315"/>
      <c r="H405" s="316"/>
      <c r="J405" s="317"/>
      <c r="M405" s="318"/>
      <c r="N405" s="2"/>
    </row>
    <row r="406" customFormat="false" ht="12.75" hidden="false" customHeight="false" outlineLevel="0" collapsed="false">
      <c r="A406" s="313"/>
      <c r="D406" s="314"/>
      <c r="E406" s="315"/>
      <c r="H406" s="316"/>
      <c r="J406" s="317"/>
      <c r="M406" s="318"/>
      <c r="N406" s="2"/>
    </row>
    <row r="407" customFormat="false" ht="12.75" hidden="false" customHeight="false" outlineLevel="0" collapsed="false">
      <c r="A407" s="313"/>
      <c r="D407" s="314"/>
      <c r="E407" s="315"/>
      <c r="H407" s="316"/>
      <c r="J407" s="317"/>
      <c r="M407" s="318"/>
      <c r="N407" s="2"/>
    </row>
    <row r="408" customFormat="false" ht="12.75" hidden="false" customHeight="false" outlineLevel="0" collapsed="false">
      <c r="A408" s="313"/>
      <c r="D408" s="314"/>
      <c r="E408" s="315"/>
      <c r="H408" s="316"/>
      <c r="J408" s="317"/>
      <c r="M408" s="318"/>
      <c r="N408" s="2"/>
    </row>
    <row r="409" customFormat="false" ht="12.75" hidden="false" customHeight="false" outlineLevel="0" collapsed="false">
      <c r="A409" s="313"/>
      <c r="D409" s="314"/>
      <c r="E409" s="315"/>
      <c r="H409" s="316"/>
      <c r="J409" s="317"/>
      <c r="M409" s="318"/>
      <c r="N409" s="2"/>
    </row>
    <row r="410" customFormat="false" ht="12.75" hidden="false" customHeight="false" outlineLevel="0" collapsed="false">
      <c r="A410" s="313"/>
      <c r="D410" s="314"/>
      <c r="E410" s="315"/>
      <c r="H410" s="316"/>
      <c r="J410" s="317"/>
      <c r="M410" s="318"/>
      <c r="N410" s="2"/>
    </row>
    <row r="411" customFormat="false" ht="12.75" hidden="false" customHeight="false" outlineLevel="0" collapsed="false">
      <c r="A411" s="313"/>
      <c r="D411" s="314"/>
      <c r="E411" s="315"/>
      <c r="H411" s="316"/>
      <c r="J411" s="317"/>
      <c r="M411" s="318"/>
      <c r="N411" s="2"/>
    </row>
    <row r="412" customFormat="false" ht="12.75" hidden="false" customHeight="false" outlineLevel="0" collapsed="false">
      <c r="A412" s="313"/>
      <c r="D412" s="314"/>
      <c r="E412" s="315"/>
      <c r="H412" s="316"/>
      <c r="J412" s="317"/>
      <c r="M412" s="318"/>
      <c r="N412" s="2"/>
    </row>
    <row r="413" customFormat="false" ht="12.75" hidden="false" customHeight="false" outlineLevel="0" collapsed="false">
      <c r="A413" s="313"/>
      <c r="D413" s="314"/>
      <c r="E413" s="315"/>
      <c r="H413" s="316"/>
      <c r="J413" s="317"/>
      <c r="M413" s="318"/>
      <c r="N413" s="2"/>
    </row>
    <row r="414" customFormat="false" ht="12.75" hidden="false" customHeight="false" outlineLevel="0" collapsed="false">
      <c r="A414" s="313"/>
      <c r="D414" s="314"/>
      <c r="E414" s="315"/>
      <c r="H414" s="316"/>
      <c r="J414" s="317"/>
      <c r="M414" s="318"/>
      <c r="N414" s="2"/>
    </row>
    <row r="415" customFormat="false" ht="12.75" hidden="false" customHeight="false" outlineLevel="0" collapsed="false">
      <c r="A415" s="313"/>
      <c r="D415" s="314"/>
      <c r="E415" s="315"/>
      <c r="H415" s="316"/>
      <c r="J415" s="317"/>
      <c r="M415" s="318"/>
      <c r="N415" s="2"/>
    </row>
    <row r="416" customFormat="false" ht="12.75" hidden="false" customHeight="false" outlineLevel="0" collapsed="false">
      <c r="A416" s="313"/>
      <c r="D416" s="314"/>
      <c r="E416" s="315"/>
      <c r="H416" s="316"/>
      <c r="J416" s="317"/>
      <c r="M416" s="318"/>
      <c r="N416" s="2"/>
    </row>
    <row r="417" customFormat="false" ht="12.75" hidden="false" customHeight="false" outlineLevel="0" collapsed="false">
      <c r="A417" s="313"/>
      <c r="D417" s="314"/>
      <c r="E417" s="315"/>
      <c r="H417" s="316"/>
      <c r="J417" s="317"/>
      <c r="M417" s="318"/>
      <c r="N417" s="2"/>
    </row>
    <row r="418" customFormat="false" ht="12.75" hidden="false" customHeight="false" outlineLevel="0" collapsed="false">
      <c r="A418" s="313"/>
      <c r="D418" s="314"/>
      <c r="E418" s="315"/>
      <c r="H418" s="316"/>
      <c r="J418" s="317"/>
      <c r="M418" s="318"/>
      <c r="N418" s="2"/>
    </row>
    <row r="419" customFormat="false" ht="12.75" hidden="false" customHeight="false" outlineLevel="0" collapsed="false">
      <c r="A419" s="313"/>
      <c r="D419" s="314"/>
      <c r="E419" s="315"/>
      <c r="H419" s="316"/>
      <c r="J419" s="317"/>
      <c r="M419" s="318"/>
      <c r="N419" s="2"/>
    </row>
    <row r="420" customFormat="false" ht="12.75" hidden="false" customHeight="false" outlineLevel="0" collapsed="false">
      <c r="A420" s="313"/>
      <c r="D420" s="314"/>
      <c r="E420" s="315"/>
      <c r="H420" s="316"/>
      <c r="J420" s="317"/>
      <c r="M420" s="318"/>
      <c r="N420" s="2"/>
    </row>
    <row r="421" customFormat="false" ht="12.75" hidden="false" customHeight="false" outlineLevel="0" collapsed="false">
      <c r="A421" s="313"/>
      <c r="D421" s="314"/>
      <c r="E421" s="315"/>
      <c r="H421" s="316"/>
      <c r="J421" s="317"/>
      <c r="M421" s="318"/>
      <c r="N421" s="2"/>
    </row>
    <row r="422" customFormat="false" ht="12.75" hidden="false" customHeight="false" outlineLevel="0" collapsed="false">
      <c r="A422" s="313"/>
      <c r="D422" s="314"/>
      <c r="E422" s="315"/>
      <c r="H422" s="316"/>
      <c r="J422" s="317"/>
      <c r="M422" s="318"/>
      <c r="N422" s="2"/>
    </row>
    <row r="423" customFormat="false" ht="12.75" hidden="false" customHeight="false" outlineLevel="0" collapsed="false">
      <c r="A423" s="313"/>
      <c r="D423" s="314"/>
      <c r="E423" s="315"/>
      <c r="H423" s="316"/>
      <c r="J423" s="317"/>
      <c r="M423" s="318"/>
      <c r="N423" s="2"/>
    </row>
    <row r="424" customFormat="false" ht="12.75" hidden="false" customHeight="false" outlineLevel="0" collapsed="false">
      <c r="A424" s="313"/>
      <c r="D424" s="314"/>
      <c r="E424" s="315"/>
      <c r="H424" s="316"/>
      <c r="J424" s="317"/>
      <c r="M424" s="318"/>
      <c r="N424" s="2"/>
    </row>
    <row r="425" customFormat="false" ht="12.75" hidden="false" customHeight="false" outlineLevel="0" collapsed="false">
      <c r="A425" s="313"/>
      <c r="D425" s="314"/>
      <c r="E425" s="315"/>
      <c r="H425" s="316"/>
      <c r="J425" s="317"/>
      <c r="M425" s="318"/>
      <c r="N425" s="2"/>
    </row>
    <row r="426" customFormat="false" ht="12.75" hidden="false" customHeight="false" outlineLevel="0" collapsed="false">
      <c r="A426" s="313"/>
      <c r="D426" s="314"/>
      <c r="E426" s="315"/>
      <c r="H426" s="316"/>
      <c r="J426" s="317"/>
      <c r="M426" s="318"/>
      <c r="N426" s="2"/>
    </row>
    <row r="427" customFormat="false" ht="12.75" hidden="false" customHeight="false" outlineLevel="0" collapsed="false">
      <c r="A427" s="313"/>
      <c r="D427" s="314"/>
      <c r="E427" s="315"/>
      <c r="H427" s="316"/>
      <c r="J427" s="317"/>
      <c r="M427" s="318"/>
      <c r="N427" s="2"/>
    </row>
    <row r="428" customFormat="false" ht="12.75" hidden="false" customHeight="false" outlineLevel="0" collapsed="false">
      <c r="A428" s="313"/>
      <c r="D428" s="314"/>
      <c r="E428" s="315"/>
      <c r="H428" s="316"/>
      <c r="J428" s="317"/>
      <c r="M428" s="318"/>
      <c r="N428" s="2"/>
    </row>
    <row r="429" customFormat="false" ht="12.75" hidden="false" customHeight="false" outlineLevel="0" collapsed="false">
      <c r="A429" s="313"/>
      <c r="D429" s="314"/>
      <c r="E429" s="315"/>
      <c r="H429" s="316"/>
      <c r="J429" s="317"/>
      <c r="M429" s="318"/>
      <c r="N429" s="2"/>
    </row>
    <row r="430" customFormat="false" ht="12.75" hidden="false" customHeight="false" outlineLevel="0" collapsed="false">
      <c r="A430" s="313"/>
      <c r="D430" s="314"/>
      <c r="E430" s="315"/>
      <c r="H430" s="316"/>
      <c r="J430" s="317"/>
      <c r="M430" s="318"/>
      <c r="N430" s="2"/>
    </row>
    <row r="431" customFormat="false" ht="12.75" hidden="false" customHeight="false" outlineLevel="0" collapsed="false">
      <c r="A431" s="313"/>
      <c r="D431" s="314"/>
      <c r="E431" s="315"/>
      <c r="H431" s="316"/>
      <c r="J431" s="317"/>
      <c r="M431" s="318"/>
      <c r="N431" s="2"/>
    </row>
    <row r="432" customFormat="false" ht="12.75" hidden="false" customHeight="false" outlineLevel="0" collapsed="false">
      <c r="A432" s="313"/>
      <c r="D432" s="314"/>
      <c r="E432" s="315"/>
      <c r="H432" s="316"/>
      <c r="J432" s="317"/>
      <c r="M432" s="318"/>
      <c r="N432" s="2"/>
    </row>
    <row r="433" customFormat="false" ht="12.75" hidden="false" customHeight="false" outlineLevel="0" collapsed="false">
      <c r="A433" s="313"/>
      <c r="D433" s="314"/>
      <c r="E433" s="315"/>
      <c r="H433" s="316"/>
      <c r="J433" s="317"/>
      <c r="M433" s="318"/>
      <c r="N433" s="2"/>
    </row>
    <row r="434" customFormat="false" ht="12.75" hidden="false" customHeight="false" outlineLevel="0" collapsed="false">
      <c r="A434" s="313"/>
      <c r="D434" s="314"/>
      <c r="E434" s="315"/>
      <c r="H434" s="316"/>
      <c r="J434" s="317"/>
      <c r="M434" s="318"/>
      <c r="N434" s="2"/>
    </row>
    <row r="435" customFormat="false" ht="12.75" hidden="false" customHeight="false" outlineLevel="0" collapsed="false">
      <c r="A435" s="313"/>
      <c r="D435" s="314"/>
      <c r="E435" s="315"/>
      <c r="H435" s="316"/>
      <c r="J435" s="317"/>
      <c r="M435" s="318"/>
      <c r="N435" s="2"/>
    </row>
    <row r="436" customFormat="false" ht="12.75" hidden="false" customHeight="false" outlineLevel="0" collapsed="false">
      <c r="A436" s="313"/>
      <c r="D436" s="314"/>
      <c r="E436" s="315"/>
      <c r="H436" s="316"/>
      <c r="J436" s="317"/>
      <c r="M436" s="318"/>
      <c r="N436" s="2"/>
    </row>
    <row r="437" customFormat="false" ht="12.75" hidden="false" customHeight="false" outlineLevel="0" collapsed="false">
      <c r="A437" s="313"/>
      <c r="D437" s="314"/>
      <c r="E437" s="315"/>
      <c r="H437" s="316"/>
      <c r="J437" s="317"/>
      <c r="M437" s="318"/>
      <c r="N437" s="2"/>
    </row>
    <row r="438" customFormat="false" ht="12.75" hidden="false" customHeight="false" outlineLevel="0" collapsed="false">
      <c r="A438" s="313"/>
      <c r="D438" s="314"/>
      <c r="E438" s="315"/>
      <c r="H438" s="316"/>
      <c r="J438" s="317"/>
      <c r="M438" s="318"/>
      <c r="N438" s="2"/>
    </row>
    <row r="439" customFormat="false" ht="12.75" hidden="false" customHeight="false" outlineLevel="0" collapsed="false">
      <c r="A439" s="313"/>
      <c r="D439" s="314"/>
      <c r="E439" s="315"/>
      <c r="H439" s="316"/>
      <c r="J439" s="317"/>
      <c r="M439" s="318"/>
      <c r="N439" s="2"/>
    </row>
    <row r="440" customFormat="false" ht="12.75" hidden="false" customHeight="false" outlineLevel="0" collapsed="false">
      <c r="A440" s="313"/>
      <c r="D440" s="314"/>
      <c r="E440" s="315"/>
      <c r="H440" s="316"/>
      <c r="J440" s="317"/>
      <c r="M440" s="318"/>
      <c r="N440" s="2"/>
    </row>
    <row r="441" customFormat="false" ht="12.75" hidden="false" customHeight="false" outlineLevel="0" collapsed="false">
      <c r="A441" s="313"/>
      <c r="D441" s="314"/>
      <c r="E441" s="315"/>
      <c r="H441" s="316"/>
      <c r="J441" s="317"/>
      <c r="M441" s="318"/>
      <c r="N441" s="2"/>
    </row>
    <row r="442" customFormat="false" ht="12.75" hidden="false" customHeight="false" outlineLevel="0" collapsed="false">
      <c r="A442" s="313"/>
      <c r="D442" s="314"/>
      <c r="E442" s="315"/>
      <c r="H442" s="316"/>
      <c r="J442" s="317"/>
      <c r="M442" s="318"/>
      <c r="N442" s="2"/>
    </row>
    <row r="443" customFormat="false" ht="12.75" hidden="false" customHeight="false" outlineLevel="0" collapsed="false">
      <c r="A443" s="313"/>
      <c r="D443" s="314"/>
      <c r="E443" s="315"/>
      <c r="H443" s="316"/>
      <c r="J443" s="317"/>
      <c r="M443" s="318"/>
      <c r="N443" s="2"/>
    </row>
    <row r="444" customFormat="false" ht="12.75" hidden="false" customHeight="false" outlineLevel="0" collapsed="false">
      <c r="A444" s="313"/>
      <c r="D444" s="314"/>
      <c r="E444" s="315"/>
      <c r="H444" s="316"/>
      <c r="J444" s="317"/>
      <c r="M444" s="318"/>
      <c r="N444" s="2"/>
    </row>
    <row r="445" customFormat="false" ht="12.75" hidden="false" customHeight="false" outlineLevel="0" collapsed="false">
      <c r="A445" s="313"/>
      <c r="D445" s="314"/>
      <c r="E445" s="315"/>
      <c r="H445" s="316"/>
      <c r="J445" s="317"/>
      <c r="M445" s="318"/>
      <c r="N445" s="2"/>
    </row>
    <row r="446" customFormat="false" ht="12.75" hidden="false" customHeight="false" outlineLevel="0" collapsed="false">
      <c r="A446" s="313"/>
      <c r="D446" s="314"/>
      <c r="E446" s="315"/>
      <c r="H446" s="316"/>
      <c r="J446" s="317"/>
      <c r="M446" s="318"/>
      <c r="N446" s="2"/>
    </row>
    <row r="447" customFormat="false" ht="12.75" hidden="false" customHeight="false" outlineLevel="0" collapsed="false">
      <c r="A447" s="313"/>
      <c r="D447" s="314"/>
      <c r="E447" s="315"/>
      <c r="H447" s="316"/>
      <c r="J447" s="317"/>
      <c r="M447" s="318"/>
      <c r="N447" s="2"/>
    </row>
    <row r="448" customFormat="false" ht="12.75" hidden="false" customHeight="false" outlineLevel="0" collapsed="false">
      <c r="A448" s="313"/>
      <c r="D448" s="314"/>
      <c r="E448" s="315"/>
      <c r="H448" s="316"/>
      <c r="J448" s="317"/>
      <c r="M448" s="318"/>
      <c r="N448" s="2"/>
    </row>
    <row r="449" customFormat="false" ht="12.75" hidden="false" customHeight="false" outlineLevel="0" collapsed="false">
      <c r="A449" s="313"/>
      <c r="D449" s="314"/>
      <c r="E449" s="315"/>
      <c r="H449" s="316"/>
      <c r="J449" s="317"/>
      <c r="M449" s="318"/>
      <c r="N449" s="2"/>
    </row>
    <row r="450" customFormat="false" ht="12.75" hidden="false" customHeight="false" outlineLevel="0" collapsed="false">
      <c r="A450" s="313"/>
      <c r="D450" s="314"/>
      <c r="E450" s="315"/>
      <c r="H450" s="316"/>
      <c r="J450" s="317"/>
      <c r="M450" s="318"/>
      <c r="N450" s="2"/>
    </row>
    <row r="451" customFormat="false" ht="12.75" hidden="false" customHeight="false" outlineLevel="0" collapsed="false">
      <c r="A451" s="313"/>
      <c r="D451" s="314"/>
      <c r="E451" s="315"/>
      <c r="H451" s="316"/>
      <c r="J451" s="317"/>
      <c r="M451" s="318"/>
      <c r="N451" s="2"/>
    </row>
    <row r="452" customFormat="false" ht="12.75" hidden="false" customHeight="false" outlineLevel="0" collapsed="false">
      <c r="A452" s="313"/>
      <c r="D452" s="314"/>
      <c r="E452" s="315"/>
      <c r="H452" s="316"/>
      <c r="J452" s="317"/>
      <c r="M452" s="318"/>
      <c r="N452" s="2"/>
    </row>
    <row r="453" customFormat="false" ht="12.75" hidden="false" customHeight="false" outlineLevel="0" collapsed="false">
      <c r="A453" s="313"/>
      <c r="D453" s="314"/>
      <c r="E453" s="315"/>
      <c r="H453" s="316"/>
      <c r="J453" s="317"/>
      <c r="M453" s="318"/>
      <c r="N453" s="2"/>
    </row>
    <row r="454" customFormat="false" ht="12.75" hidden="false" customHeight="false" outlineLevel="0" collapsed="false">
      <c r="A454" s="313"/>
      <c r="D454" s="314"/>
      <c r="E454" s="315"/>
      <c r="H454" s="316"/>
      <c r="J454" s="317"/>
      <c r="M454" s="318"/>
      <c r="N454" s="2"/>
    </row>
    <row r="455" customFormat="false" ht="12.75" hidden="false" customHeight="false" outlineLevel="0" collapsed="false">
      <c r="A455" s="313"/>
      <c r="D455" s="314"/>
      <c r="E455" s="315"/>
      <c r="H455" s="316"/>
      <c r="J455" s="317"/>
      <c r="M455" s="318"/>
      <c r="N455" s="2"/>
    </row>
    <row r="456" customFormat="false" ht="12.75" hidden="false" customHeight="false" outlineLevel="0" collapsed="false">
      <c r="A456" s="313"/>
      <c r="D456" s="314"/>
      <c r="E456" s="315"/>
      <c r="H456" s="316"/>
      <c r="J456" s="317"/>
      <c r="M456" s="318"/>
      <c r="N456" s="2"/>
    </row>
    <row r="457" customFormat="false" ht="12.75" hidden="false" customHeight="false" outlineLevel="0" collapsed="false">
      <c r="A457" s="313"/>
      <c r="D457" s="314"/>
      <c r="E457" s="315"/>
      <c r="H457" s="316"/>
      <c r="J457" s="317"/>
      <c r="M457" s="318"/>
      <c r="N457" s="2"/>
    </row>
    <row r="458" customFormat="false" ht="12.75" hidden="false" customHeight="false" outlineLevel="0" collapsed="false">
      <c r="A458" s="313"/>
      <c r="D458" s="314"/>
      <c r="E458" s="315"/>
      <c r="H458" s="316"/>
      <c r="J458" s="317"/>
      <c r="M458" s="318"/>
      <c r="N458" s="2"/>
    </row>
    <row r="459" customFormat="false" ht="12.75" hidden="false" customHeight="false" outlineLevel="0" collapsed="false">
      <c r="A459" s="313"/>
      <c r="D459" s="314"/>
      <c r="E459" s="315"/>
      <c r="H459" s="316"/>
      <c r="J459" s="317"/>
      <c r="M459" s="318"/>
      <c r="N459" s="2"/>
    </row>
    <row r="460" customFormat="false" ht="12.75" hidden="false" customHeight="false" outlineLevel="0" collapsed="false">
      <c r="A460" s="313"/>
      <c r="D460" s="314"/>
      <c r="E460" s="315"/>
      <c r="H460" s="316"/>
      <c r="J460" s="317"/>
      <c r="M460" s="318"/>
      <c r="N460" s="2"/>
    </row>
    <row r="461" customFormat="false" ht="12.75" hidden="false" customHeight="false" outlineLevel="0" collapsed="false">
      <c r="A461" s="313"/>
      <c r="D461" s="314"/>
      <c r="E461" s="315"/>
      <c r="H461" s="316"/>
      <c r="J461" s="317"/>
      <c r="M461" s="318"/>
      <c r="N461" s="2"/>
    </row>
    <row r="462" customFormat="false" ht="12.75" hidden="false" customHeight="false" outlineLevel="0" collapsed="false">
      <c r="A462" s="313"/>
      <c r="D462" s="314"/>
      <c r="E462" s="315"/>
      <c r="H462" s="316"/>
      <c r="J462" s="317"/>
      <c r="M462" s="318"/>
      <c r="N462" s="2"/>
    </row>
    <row r="463" customFormat="false" ht="12.75" hidden="false" customHeight="false" outlineLevel="0" collapsed="false">
      <c r="A463" s="313"/>
      <c r="D463" s="314"/>
      <c r="E463" s="315"/>
      <c r="H463" s="316"/>
      <c r="J463" s="317"/>
      <c r="M463" s="318"/>
      <c r="N463" s="2"/>
    </row>
    <row r="464" customFormat="false" ht="12.75" hidden="false" customHeight="false" outlineLevel="0" collapsed="false">
      <c r="A464" s="313"/>
      <c r="D464" s="314"/>
      <c r="E464" s="315"/>
      <c r="H464" s="316"/>
      <c r="J464" s="317"/>
      <c r="M464" s="318"/>
      <c r="N464" s="2"/>
    </row>
    <row r="465" customFormat="false" ht="12.75" hidden="false" customHeight="false" outlineLevel="0" collapsed="false">
      <c r="A465" s="313"/>
      <c r="D465" s="314"/>
      <c r="E465" s="315"/>
      <c r="H465" s="316"/>
      <c r="J465" s="317"/>
      <c r="M465" s="318"/>
      <c r="N465" s="2"/>
    </row>
    <row r="466" customFormat="false" ht="12.75" hidden="false" customHeight="false" outlineLevel="0" collapsed="false">
      <c r="A466" s="313"/>
      <c r="D466" s="314"/>
      <c r="E466" s="315"/>
      <c r="H466" s="316"/>
      <c r="J466" s="317"/>
      <c r="M466" s="318"/>
      <c r="N466" s="2"/>
    </row>
    <row r="467" customFormat="false" ht="12.75" hidden="false" customHeight="false" outlineLevel="0" collapsed="false">
      <c r="A467" s="313"/>
      <c r="D467" s="314"/>
      <c r="E467" s="315"/>
      <c r="H467" s="316"/>
      <c r="J467" s="317"/>
      <c r="M467" s="318"/>
      <c r="N467" s="2"/>
    </row>
    <row r="468" customFormat="false" ht="12.75" hidden="false" customHeight="false" outlineLevel="0" collapsed="false">
      <c r="A468" s="313"/>
      <c r="D468" s="314"/>
      <c r="E468" s="315"/>
      <c r="H468" s="316"/>
      <c r="J468" s="317"/>
      <c r="M468" s="318"/>
      <c r="N468" s="2"/>
    </row>
    <row r="469" customFormat="false" ht="12.75" hidden="false" customHeight="false" outlineLevel="0" collapsed="false">
      <c r="A469" s="313"/>
      <c r="D469" s="314"/>
      <c r="E469" s="315"/>
      <c r="H469" s="316"/>
      <c r="J469" s="317"/>
      <c r="M469" s="318"/>
      <c r="N469" s="2"/>
    </row>
    <row r="470" customFormat="false" ht="12.75" hidden="false" customHeight="false" outlineLevel="0" collapsed="false">
      <c r="A470" s="313"/>
      <c r="D470" s="314"/>
      <c r="E470" s="315"/>
      <c r="H470" s="316"/>
      <c r="J470" s="317"/>
      <c r="M470" s="318"/>
      <c r="N470" s="2"/>
    </row>
    <row r="471" customFormat="false" ht="12.75" hidden="false" customHeight="false" outlineLevel="0" collapsed="false">
      <c r="A471" s="313"/>
      <c r="D471" s="314"/>
      <c r="E471" s="315"/>
      <c r="H471" s="316"/>
      <c r="J471" s="317"/>
      <c r="M471" s="318"/>
      <c r="N471" s="2"/>
    </row>
    <row r="472" customFormat="false" ht="12.75" hidden="false" customHeight="false" outlineLevel="0" collapsed="false">
      <c r="A472" s="313"/>
      <c r="D472" s="314"/>
      <c r="E472" s="315"/>
      <c r="H472" s="316"/>
      <c r="J472" s="317"/>
      <c r="M472" s="318"/>
      <c r="N472" s="2"/>
    </row>
    <row r="473" customFormat="false" ht="12.75" hidden="false" customHeight="false" outlineLevel="0" collapsed="false">
      <c r="A473" s="313"/>
      <c r="D473" s="314"/>
      <c r="E473" s="315"/>
      <c r="H473" s="316"/>
      <c r="J473" s="317"/>
      <c r="M473" s="318"/>
      <c r="N473" s="2"/>
    </row>
    <row r="474" customFormat="false" ht="12.75" hidden="false" customHeight="false" outlineLevel="0" collapsed="false">
      <c r="A474" s="313"/>
      <c r="D474" s="314"/>
      <c r="E474" s="315"/>
      <c r="H474" s="316"/>
      <c r="J474" s="317"/>
      <c r="M474" s="318"/>
      <c r="N474" s="2"/>
    </row>
    <row r="475" customFormat="false" ht="12.75" hidden="false" customHeight="false" outlineLevel="0" collapsed="false">
      <c r="A475" s="313"/>
      <c r="D475" s="314"/>
      <c r="E475" s="315"/>
      <c r="H475" s="316"/>
      <c r="J475" s="317"/>
      <c r="M475" s="318"/>
      <c r="N475" s="2"/>
    </row>
    <row r="476" customFormat="false" ht="12.75" hidden="false" customHeight="false" outlineLevel="0" collapsed="false">
      <c r="A476" s="313"/>
      <c r="D476" s="314"/>
      <c r="E476" s="315"/>
      <c r="H476" s="316"/>
      <c r="J476" s="317"/>
      <c r="M476" s="318"/>
      <c r="N476" s="2"/>
    </row>
    <row r="477" customFormat="false" ht="12.75" hidden="false" customHeight="false" outlineLevel="0" collapsed="false">
      <c r="A477" s="313"/>
      <c r="D477" s="314"/>
      <c r="E477" s="315"/>
      <c r="H477" s="316"/>
      <c r="J477" s="317"/>
      <c r="M477" s="318"/>
      <c r="N477" s="2"/>
    </row>
    <row r="478" customFormat="false" ht="12.75" hidden="false" customHeight="false" outlineLevel="0" collapsed="false">
      <c r="A478" s="313"/>
      <c r="D478" s="314"/>
      <c r="E478" s="315"/>
      <c r="H478" s="316"/>
      <c r="J478" s="317"/>
      <c r="M478" s="318"/>
      <c r="N478" s="2"/>
    </row>
    <row r="479" customFormat="false" ht="12.75" hidden="false" customHeight="false" outlineLevel="0" collapsed="false">
      <c r="A479" s="313"/>
      <c r="D479" s="314"/>
      <c r="E479" s="315"/>
      <c r="H479" s="316"/>
      <c r="J479" s="317"/>
      <c r="M479" s="318"/>
      <c r="N479" s="2"/>
    </row>
    <row r="480" customFormat="false" ht="12.75" hidden="false" customHeight="false" outlineLevel="0" collapsed="false">
      <c r="A480" s="313"/>
      <c r="D480" s="314"/>
      <c r="E480" s="315"/>
      <c r="H480" s="316"/>
      <c r="J480" s="317"/>
      <c r="M480" s="318"/>
      <c r="N480" s="2"/>
    </row>
    <row r="481" customFormat="false" ht="12.75" hidden="false" customHeight="false" outlineLevel="0" collapsed="false">
      <c r="A481" s="313"/>
      <c r="D481" s="314"/>
      <c r="E481" s="315"/>
      <c r="H481" s="316"/>
      <c r="J481" s="317"/>
      <c r="M481" s="318"/>
      <c r="N481" s="2"/>
    </row>
    <row r="482" customFormat="false" ht="12.75" hidden="false" customHeight="false" outlineLevel="0" collapsed="false">
      <c r="A482" s="313"/>
      <c r="D482" s="314"/>
      <c r="E482" s="315"/>
      <c r="H482" s="316"/>
      <c r="J482" s="317"/>
      <c r="M482" s="318"/>
      <c r="N482" s="2"/>
    </row>
    <row r="483" customFormat="false" ht="12.75" hidden="false" customHeight="false" outlineLevel="0" collapsed="false">
      <c r="A483" s="313"/>
      <c r="D483" s="314"/>
      <c r="E483" s="315"/>
      <c r="H483" s="316"/>
      <c r="J483" s="317"/>
      <c r="M483" s="318"/>
      <c r="N483" s="2"/>
    </row>
    <row r="484" customFormat="false" ht="12.75" hidden="false" customHeight="false" outlineLevel="0" collapsed="false">
      <c r="A484" s="313"/>
      <c r="D484" s="314"/>
      <c r="E484" s="315"/>
      <c r="H484" s="316"/>
      <c r="J484" s="317"/>
      <c r="M484" s="318"/>
      <c r="N484" s="2"/>
    </row>
    <row r="485" customFormat="false" ht="12.75" hidden="false" customHeight="false" outlineLevel="0" collapsed="false">
      <c r="A485" s="313"/>
      <c r="D485" s="314"/>
      <c r="E485" s="315"/>
      <c r="H485" s="316"/>
      <c r="J485" s="317"/>
      <c r="M485" s="318"/>
      <c r="N485" s="2"/>
    </row>
    <row r="486" customFormat="false" ht="12.75" hidden="false" customHeight="false" outlineLevel="0" collapsed="false">
      <c r="A486" s="313"/>
      <c r="D486" s="314"/>
      <c r="E486" s="315"/>
      <c r="H486" s="316"/>
      <c r="J486" s="317"/>
      <c r="M486" s="318"/>
      <c r="N486" s="2"/>
    </row>
    <row r="487" customFormat="false" ht="12.75" hidden="false" customHeight="false" outlineLevel="0" collapsed="false">
      <c r="A487" s="313"/>
      <c r="D487" s="314"/>
      <c r="E487" s="315"/>
      <c r="H487" s="316"/>
      <c r="J487" s="317"/>
      <c r="M487" s="318"/>
      <c r="N487" s="2"/>
    </row>
    <row r="488" customFormat="false" ht="12.75" hidden="false" customHeight="false" outlineLevel="0" collapsed="false">
      <c r="A488" s="313"/>
      <c r="D488" s="314"/>
      <c r="E488" s="315"/>
      <c r="H488" s="316"/>
      <c r="J488" s="317"/>
      <c r="M488" s="318"/>
      <c r="N488" s="2"/>
    </row>
    <row r="489" customFormat="false" ht="12.75" hidden="false" customHeight="false" outlineLevel="0" collapsed="false">
      <c r="A489" s="313"/>
      <c r="D489" s="314"/>
      <c r="E489" s="315"/>
      <c r="H489" s="316"/>
      <c r="J489" s="317"/>
      <c r="M489" s="318"/>
      <c r="N489" s="2"/>
    </row>
    <row r="490" customFormat="false" ht="12.75" hidden="false" customHeight="false" outlineLevel="0" collapsed="false">
      <c r="A490" s="313"/>
      <c r="D490" s="314"/>
      <c r="E490" s="315"/>
      <c r="H490" s="316"/>
      <c r="J490" s="317"/>
      <c r="M490" s="318"/>
      <c r="N490" s="2"/>
    </row>
    <row r="491" customFormat="false" ht="12.75" hidden="false" customHeight="false" outlineLevel="0" collapsed="false">
      <c r="A491" s="313"/>
      <c r="D491" s="314"/>
      <c r="E491" s="315"/>
      <c r="H491" s="316"/>
      <c r="J491" s="317"/>
      <c r="M491" s="318"/>
      <c r="N491" s="2"/>
    </row>
    <row r="492" customFormat="false" ht="12.75" hidden="false" customHeight="false" outlineLevel="0" collapsed="false">
      <c r="A492" s="313"/>
      <c r="D492" s="314"/>
      <c r="E492" s="315"/>
      <c r="H492" s="316"/>
      <c r="J492" s="317"/>
      <c r="M492" s="318"/>
      <c r="N492" s="2"/>
    </row>
    <row r="493" customFormat="false" ht="12.75" hidden="false" customHeight="false" outlineLevel="0" collapsed="false">
      <c r="A493" s="313"/>
      <c r="D493" s="314"/>
      <c r="E493" s="315"/>
      <c r="H493" s="316"/>
      <c r="J493" s="317"/>
      <c r="M493" s="318"/>
      <c r="N493" s="2"/>
    </row>
    <row r="494" customFormat="false" ht="12.75" hidden="false" customHeight="false" outlineLevel="0" collapsed="false">
      <c r="A494" s="313"/>
      <c r="D494" s="314"/>
      <c r="E494" s="315"/>
      <c r="H494" s="316"/>
      <c r="J494" s="317"/>
      <c r="M494" s="318"/>
      <c r="N494" s="2"/>
    </row>
    <row r="495" customFormat="false" ht="12.75" hidden="false" customHeight="false" outlineLevel="0" collapsed="false">
      <c r="A495" s="313"/>
      <c r="D495" s="314"/>
      <c r="E495" s="315"/>
      <c r="H495" s="316"/>
      <c r="J495" s="317"/>
      <c r="M495" s="318"/>
      <c r="N495" s="2"/>
    </row>
    <row r="496" customFormat="false" ht="12.75" hidden="false" customHeight="false" outlineLevel="0" collapsed="false">
      <c r="A496" s="313"/>
      <c r="D496" s="314"/>
      <c r="E496" s="315"/>
      <c r="H496" s="316"/>
      <c r="J496" s="317"/>
      <c r="M496" s="318"/>
      <c r="N496" s="2"/>
    </row>
    <row r="497" customFormat="false" ht="12.75" hidden="false" customHeight="false" outlineLevel="0" collapsed="false">
      <c r="A497" s="313"/>
      <c r="D497" s="314"/>
      <c r="E497" s="315"/>
      <c r="H497" s="316"/>
      <c r="J497" s="317"/>
      <c r="M497" s="318"/>
      <c r="N497" s="2"/>
    </row>
    <row r="498" customFormat="false" ht="12.75" hidden="false" customHeight="false" outlineLevel="0" collapsed="false">
      <c r="A498" s="313"/>
      <c r="D498" s="314"/>
      <c r="E498" s="315"/>
      <c r="H498" s="316"/>
      <c r="J498" s="317"/>
      <c r="M498" s="318"/>
      <c r="N498" s="2"/>
    </row>
    <row r="499" customFormat="false" ht="12.75" hidden="false" customHeight="false" outlineLevel="0" collapsed="false">
      <c r="A499" s="313"/>
      <c r="D499" s="314"/>
      <c r="E499" s="315"/>
      <c r="H499" s="316"/>
      <c r="J499" s="317"/>
      <c r="M499" s="318"/>
      <c r="N499" s="2"/>
    </row>
    <row r="500" customFormat="false" ht="12.75" hidden="false" customHeight="false" outlineLevel="0" collapsed="false">
      <c r="A500" s="313"/>
      <c r="D500" s="314"/>
      <c r="E500" s="315"/>
      <c r="H500" s="316"/>
      <c r="J500" s="317"/>
      <c r="M500" s="318"/>
      <c r="N500" s="2"/>
    </row>
    <row r="501" customFormat="false" ht="12.75" hidden="false" customHeight="false" outlineLevel="0" collapsed="false">
      <c r="A501" s="313"/>
      <c r="D501" s="314"/>
      <c r="E501" s="315"/>
      <c r="H501" s="316"/>
      <c r="J501" s="317"/>
      <c r="M501" s="318"/>
      <c r="N501" s="2"/>
    </row>
    <row r="502" customFormat="false" ht="12.75" hidden="false" customHeight="false" outlineLevel="0" collapsed="false">
      <c r="A502" s="313"/>
      <c r="D502" s="314"/>
      <c r="E502" s="315"/>
      <c r="H502" s="316"/>
      <c r="J502" s="317"/>
      <c r="M502" s="318"/>
      <c r="N502" s="2"/>
    </row>
    <row r="503" customFormat="false" ht="12.75" hidden="false" customHeight="false" outlineLevel="0" collapsed="false">
      <c r="A503" s="313"/>
      <c r="D503" s="314"/>
      <c r="E503" s="315"/>
      <c r="H503" s="316"/>
      <c r="J503" s="317"/>
      <c r="M503" s="318"/>
      <c r="N503" s="2"/>
    </row>
    <row r="504" customFormat="false" ht="12.75" hidden="false" customHeight="false" outlineLevel="0" collapsed="false">
      <c r="A504" s="313"/>
      <c r="D504" s="314"/>
      <c r="E504" s="315"/>
      <c r="H504" s="316"/>
      <c r="J504" s="317"/>
      <c r="M504" s="318"/>
      <c r="N504" s="2"/>
    </row>
    <row r="505" customFormat="false" ht="12.75" hidden="false" customHeight="false" outlineLevel="0" collapsed="false">
      <c r="A505" s="313"/>
      <c r="D505" s="314"/>
      <c r="E505" s="315"/>
      <c r="H505" s="316"/>
      <c r="J505" s="317"/>
      <c r="M505" s="318"/>
      <c r="N505" s="2"/>
    </row>
    <row r="506" customFormat="false" ht="12.75" hidden="false" customHeight="false" outlineLevel="0" collapsed="false">
      <c r="A506" s="313"/>
      <c r="D506" s="314"/>
      <c r="E506" s="315"/>
      <c r="H506" s="316"/>
      <c r="J506" s="317"/>
      <c r="M506" s="318"/>
      <c r="N506" s="2"/>
    </row>
    <row r="507" customFormat="false" ht="12.75" hidden="false" customHeight="false" outlineLevel="0" collapsed="false">
      <c r="A507" s="313"/>
      <c r="D507" s="314"/>
      <c r="E507" s="315"/>
      <c r="H507" s="316"/>
      <c r="J507" s="317"/>
      <c r="M507" s="318"/>
      <c r="N507" s="2"/>
    </row>
    <row r="508" customFormat="false" ht="12.75" hidden="false" customHeight="false" outlineLevel="0" collapsed="false">
      <c r="A508" s="313"/>
      <c r="D508" s="314"/>
      <c r="E508" s="315"/>
      <c r="H508" s="316"/>
      <c r="J508" s="317"/>
      <c r="M508" s="318"/>
      <c r="N508" s="2"/>
    </row>
    <row r="509" customFormat="false" ht="12.75" hidden="false" customHeight="false" outlineLevel="0" collapsed="false">
      <c r="A509" s="313"/>
      <c r="D509" s="314"/>
      <c r="E509" s="315"/>
      <c r="H509" s="316"/>
      <c r="J509" s="317"/>
      <c r="M509" s="318"/>
      <c r="N509" s="2"/>
    </row>
    <row r="510" customFormat="false" ht="12.75" hidden="false" customHeight="false" outlineLevel="0" collapsed="false">
      <c r="A510" s="313"/>
      <c r="D510" s="314"/>
      <c r="E510" s="315"/>
      <c r="H510" s="316"/>
      <c r="J510" s="317"/>
      <c r="M510" s="318"/>
      <c r="N510" s="2"/>
    </row>
    <row r="511" customFormat="false" ht="12.75" hidden="false" customHeight="false" outlineLevel="0" collapsed="false">
      <c r="A511" s="313"/>
      <c r="D511" s="314"/>
      <c r="E511" s="315"/>
      <c r="H511" s="316"/>
      <c r="J511" s="317"/>
      <c r="M511" s="318"/>
      <c r="N511" s="2"/>
    </row>
    <row r="512" customFormat="false" ht="12.75" hidden="false" customHeight="false" outlineLevel="0" collapsed="false">
      <c r="A512" s="313"/>
      <c r="D512" s="314"/>
      <c r="E512" s="315"/>
      <c r="H512" s="316"/>
      <c r="J512" s="317"/>
      <c r="M512" s="318"/>
      <c r="N512" s="2"/>
    </row>
    <row r="513" customFormat="false" ht="12.75" hidden="false" customHeight="false" outlineLevel="0" collapsed="false">
      <c r="A513" s="313"/>
      <c r="D513" s="314"/>
      <c r="E513" s="315"/>
      <c r="H513" s="316"/>
      <c r="J513" s="317"/>
      <c r="M513" s="318"/>
      <c r="N513" s="2"/>
    </row>
    <row r="514" customFormat="false" ht="12.75" hidden="false" customHeight="false" outlineLevel="0" collapsed="false">
      <c r="A514" s="313"/>
      <c r="D514" s="314"/>
      <c r="E514" s="315"/>
      <c r="H514" s="316"/>
      <c r="J514" s="317"/>
      <c r="M514" s="318"/>
      <c r="N514" s="2"/>
    </row>
    <row r="515" customFormat="false" ht="12.75" hidden="false" customHeight="false" outlineLevel="0" collapsed="false">
      <c r="A515" s="313"/>
      <c r="D515" s="314"/>
      <c r="E515" s="315"/>
      <c r="H515" s="316"/>
      <c r="J515" s="317"/>
      <c r="M515" s="318"/>
      <c r="N515" s="2"/>
    </row>
    <row r="516" customFormat="false" ht="12.75" hidden="false" customHeight="false" outlineLevel="0" collapsed="false">
      <c r="A516" s="313"/>
      <c r="D516" s="314"/>
      <c r="E516" s="315"/>
      <c r="H516" s="316"/>
      <c r="J516" s="317"/>
      <c r="M516" s="318"/>
      <c r="N516" s="2"/>
    </row>
    <row r="517" customFormat="false" ht="12.75" hidden="false" customHeight="false" outlineLevel="0" collapsed="false">
      <c r="A517" s="313"/>
      <c r="D517" s="314"/>
      <c r="E517" s="315"/>
      <c r="H517" s="316"/>
      <c r="J517" s="317"/>
      <c r="M517" s="318"/>
      <c r="N517" s="2"/>
    </row>
    <row r="518" customFormat="false" ht="12.75" hidden="false" customHeight="false" outlineLevel="0" collapsed="false">
      <c r="A518" s="313"/>
      <c r="D518" s="314"/>
      <c r="E518" s="315"/>
      <c r="H518" s="316"/>
      <c r="J518" s="317"/>
      <c r="M518" s="318"/>
      <c r="N518" s="2"/>
    </row>
    <row r="519" customFormat="false" ht="12.75" hidden="false" customHeight="false" outlineLevel="0" collapsed="false">
      <c r="A519" s="313"/>
      <c r="D519" s="314"/>
      <c r="E519" s="315"/>
      <c r="H519" s="316"/>
      <c r="J519" s="317"/>
      <c r="M519" s="318"/>
      <c r="N519" s="2"/>
    </row>
    <row r="520" customFormat="false" ht="12.75" hidden="false" customHeight="false" outlineLevel="0" collapsed="false">
      <c r="A520" s="313"/>
      <c r="D520" s="314"/>
      <c r="E520" s="315"/>
      <c r="H520" s="316"/>
      <c r="J520" s="317"/>
      <c r="M520" s="318"/>
      <c r="N520" s="2"/>
    </row>
    <row r="521" customFormat="false" ht="12.75" hidden="false" customHeight="false" outlineLevel="0" collapsed="false">
      <c r="A521" s="313"/>
      <c r="D521" s="314"/>
      <c r="E521" s="315"/>
      <c r="H521" s="316"/>
      <c r="J521" s="317"/>
      <c r="M521" s="318"/>
      <c r="N521" s="2"/>
    </row>
    <row r="522" customFormat="false" ht="12.75" hidden="false" customHeight="false" outlineLevel="0" collapsed="false">
      <c r="A522" s="313"/>
      <c r="D522" s="314"/>
      <c r="E522" s="315"/>
      <c r="H522" s="316"/>
      <c r="J522" s="317"/>
      <c r="M522" s="318"/>
      <c r="N522" s="2"/>
    </row>
    <row r="523" customFormat="false" ht="12.75" hidden="false" customHeight="false" outlineLevel="0" collapsed="false">
      <c r="A523" s="313"/>
      <c r="D523" s="314"/>
      <c r="E523" s="315"/>
      <c r="H523" s="316"/>
      <c r="J523" s="317"/>
      <c r="M523" s="318"/>
      <c r="N523" s="2"/>
    </row>
    <row r="524" customFormat="false" ht="12.75" hidden="false" customHeight="false" outlineLevel="0" collapsed="false">
      <c r="A524" s="313"/>
      <c r="D524" s="314"/>
      <c r="E524" s="315"/>
      <c r="H524" s="316"/>
      <c r="J524" s="317"/>
      <c r="M524" s="318"/>
      <c r="N524" s="2"/>
    </row>
    <row r="525" customFormat="false" ht="12.75" hidden="false" customHeight="false" outlineLevel="0" collapsed="false">
      <c r="A525" s="313"/>
      <c r="D525" s="314"/>
      <c r="E525" s="315"/>
      <c r="H525" s="316"/>
      <c r="J525" s="317"/>
      <c r="M525" s="318"/>
      <c r="N525" s="2"/>
    </row>
    <row r="526" customFormat="false" ht="12.75" hidden="false" customHeight="false" outlineLevel="0" collapsed="false">
      <c r="A526" s="313"/>
      <c r="D526" s="314"/>
      <c r="E526" s="315"/>
      <c r="H526" s="316"/>
      <c r="J526" s="317"/>
      <c r="M526" s="318"/>
      <c r="N526" s="2"/>
    </row>
    <row r="527" customFormat="false" ht="12.75" hidden="false" customHeight="false" outlineLevel="0" collapsed="false">
      <c r="A527" s="313"/>
      <c r="D527" s="314"/>
      <c r="E527" s="315"/>
      <c r="H527" s="316"/>
      <c r="J527" s="317"/>
      <c r="M527" s="318"/>
      <c r="N527" s="2"/>
    </row>
    <row r="528" customFormat="false" ht="12.75" hidden="false" customHeight="false" outlineLevel="0" collapsed="false">
      <c r="A528" s="313"/>
      <c r="D528" s="314"/>
      <c r="E528" s="315"/>
      <c r="H528" s="316"/>
      <c r="J528" s="317"/>
      <c r="M528" s="318"/>
      <c r="N528" s="2"/>
    </row>
    <row r="529" customFormat="false" ht="12.75" hidden="false" customHeight="false" outlineLevel="0" collapsed="false">
      <c r="A529" s="313"/>
      <c r="D529" s="314"/>
      <c r="E529" s="315"/>
      <c r="H529" s="316"/>
      <c r="J529" s="317"/>
      <c r="M529" s="318"/>
      <c r="N529" s="2"/>
    </row>
    <row r="530" customFormat="false" ht="12.75" hidden="false" customHeight="false" outlineLevel="0" collapsed="false">
      <c r="A530" s="313"/>
      <c r="D530" s="314"/>
      <c r="E530" s="315"/>
      <c r="H530" s="316"/>
      <c r="J530" s="317"/>
      <c r="M530" s="318"/>
      <c r="N530" s="2"/>
    </row>
    <row r="531" customFormat="false" ht="12.75" hidden="false" customHeight="false" outlineLevel="0" collapsed="false">
      <c r="A531" s="313"/>
      <c r="D531" s="314"/>
      <c r="E531" s="315"/>
      <c r="H531" s="316"/>
      <c r="J531" s="317"/>
      <c r="M531" s="318"/>
      <c r="N531" s="2"/>
    </row>
    <row r="532" customFormat="false" ht="12.75" hidden="false" customHeight="false" outlineLevel="0" collapsed="false">
      <c r="A532" s="313"/>
      <c r="D532" s="314"/>
      <c r="E532" s="315"/>
      <c r="H532" s="316"/>
      <c r="J532" s="317"/>
      <c r="M532" s="318"/>
      <c r="N532" s="2"/>
    </row>
    <row r="533" customFormat="false" ht="12.75" hidden="false" customHeight="false" outlineLevel="0" collapsed="false">
      <c r="A533" s="313"/>
      <c r="D533" s="314"/>
      <c r="E533" s="315"/>
      <c r="H533" s="316"/>
      <c r="J533" s="317"/>
      <c r="M533" s="318"/>
      <c r="N533" s="2"/>
    </row>
    <row r="534" customFormat="false" ht="12.75" hidden="false" customHeight="false" outlineLevel="0" collapsed="false">
      <c r="A534" s="313"/>
      <c r="D534" s="314"/>
      <c r="E534" s="315"/>
      <c r="H534" s="316"/>
      <c r="J534" s="317"/>
      <c r="M534" s="318"/>
      <c r="N534" s="2"/>
    </row>
    <row r="535" customFormat="false" ht="12.75" hidden="false" customHeight="false" outlineLevel="0" collapsed="false">
      <c r="A535" s="313"/>
      <c r="D535" s="314"/>
      <c r="E535" s="315"/>
      <c r="H535" s="316"/>
      <c r="J535" s="317"/>
      <c r="M535" s="318"/>
      <c r="N535" s="2"/>
    </row>
    <row r="536" customFormat="false" ht="12.75" hidden="false" customHeight="false" outlineLevel="0" collapsed="false">
      <c r="A536" s="313"/>
      <c r="D536" s="314"/>
      <c r="E536" s="315"/>
      <c r="H536" s="316"/>
      <c r="J536" s="317"/>
      <c r="M536" s="318"/>
      <c r="N536" s="2"/>
    </row>
    <row r="537" customFormat="false" ht="12.75" hidden="false" customHeight="false" outlineLevel="0" collapsed="false">
      <c r="A537" s="313"/>
      <c r="D537" s="314"/>
      <c r="E537" s="315"/>
      <c r="H537" s="316"/>
      <c r="J537" s="317"/>
      <c r="M537" s="318"/>
      <c r="N537" s="2"/>
    </row>
    <row r="538" customFormat="false" ht="12.75" hidden="false" customHeight="false" outlineLevel="0" collapsed="false">
      <c r="A538" s="313"/>
      <c r="D538" s="314"/>
      <c r="E538" s="315"/>
      <c r="H538" s="316"/>
      <c r="J538" s="317"/>
      <c r="M538" s="318"/>
      <c r="N538" s="2"/>
    </row>
    <row r="539" customFormat="false" ht="12.75" hidden="false" customHeight="false" outlineLevel="0" collapsed="false">
      <c r="A539" s="313"/>
      <c r="D539" s="314"/>
      <c r="E539" s="315"/>
      <c r="H539" s="316"/>
      <c r="J539" s="317"/>
      <c r="M539" s="318"/>
      <c r="N539" s="2"/>
    </row>
    <row r="540" customFormat="false" ht="12.75" hidden="false" customHeight="false" outlineLevel="0" collapsed="false">
      <c r="A540" s="313"/>
      <c r="D540" s="314"/>
      <c r="E540" s="315"/>
      <c r="H540" s="316"/>
      <c r="J540" s="317"/>
      <c r="M540" s="318"/>
      <c r="N540" s="2"/>
    </row>
    <row r="541" customFormat="false" ht="12.75" hidden="false" customHeight="false" outlineLevel="0" collapsed="false">
      <c r="A541" s="313"/>
      <c r="D541" s="314"/>
      <c r="E541" s="315"/>
      <c r="H541" s="316"/>
      <c r="J541" s="317"/>
      <c r="M541" s="318"/>
      <c r="N541" s="2"/>
    </row>
    <row r="542" customFormat="false" ht="12.75" hidden="false" customHeight="false" outlineLevel="0" collapsed="false">
      <c r="A542" s="313"/>
      <c r="D542" s="314"/>
      <c r="E542" s="315"/>
      <c r="H542" s="316"/>
      <c r="J542" s="317"/>
      <c r="M542" s="318"/>
      <c r="N542" s="2"/>
    </row>
    <row r="543" customFormat="false" ht="12.75" hidden="false" customHeight="false" outlineLevel="0" collapsed="false">
      <c r="A543" s="313"/>
      <c r="D543" s="314"/>
      <c r="E543" s="315"/>
      <c r="H543" s="316"/>
      <c r="J543" s="317"/>
      <c r="M543" s="318"/>
      <c r="N543" s="2"/>
    </row>
    <row r="544" customFormat="false" ht="12.75" hidden="false" customHeight="false" outlineLevel="0" collapsed="false">
      <c r="A544" s="313"/>
      <c r="D544" s="314"/>
      <c r="E544" s="315"/>
      <c r="H544" s="316"/>
      <c r="J544" s="317"/>
      <c r="M544" s="318"/>
      <c r="N544" s="2"/>
    </row>
    <row r="545" customFormat="false" ht="12.75" hidden="false" customHeight="false" outlineLevel="0" collapsed="false">
      <c r="A545" s="313"/>
      <c r="D545" s="314"/>
      <c r="E545" s="315"/>
      <c r="H545" s="316"/>
      <c r="J545" s="317"/>
      <c r="M545" s="318"/>
      <c r="N545" s="2"/>
    </row>
    <row r="546" customFormat="false" ht="12.75" hidden="false" customHeight="false" outlineLevel="0" collapsed="false">
      <c r="A546" s="313"/>
      <c r="D546" s="314"/>
      <c r="E546" s="315"/>
      <c r="H546" s="316"/>
      <c r="J546" s="317"/>
      <c r="M546" s="318"/>
      <c r="N546" s="2"/>
    </row>
    <row r="547" customFormat="false" ht="12.75" hidden="false" customHeight="false" outlineLevel="0" collapsed="false">
      <c r="A547" s="313"/>
      <c r="D547" s="314"/>
      <c r="E547" s="315"/>
      <c r="H547" s="316"/>
      <c r="J547" s="317"/>
      <c r="M547" s="318"/>
      <c r="N547" s="2"/>
    </row>
    <row r="548" customFormat="false" ht="12.75" hidden="false" customHeight="false" outlineLevel="0" collapsed="false">
      <c r="A548" s="313"/>
      <c r="D548" s="314"/>
      <c r="E548" s="315"/>
      <c r="H548" s="316"/>
      <c r="J548" s="317"/>
      <c r="M548" s="318"/>
      <c r="N548" s="2"/>
    </row>
    <row r="549" customFormat="false" ht="12.75" hidden="false" customHeight="false" outlineLevel="0" collapsed="false">
      <c r="A549" s="313"/>
      <c r="D549" s="314"/>
      <c r="E549" s="315"/>
      <c r="H549" s="316"/>
      <c r="J549" s="317"/>
      <c r="M549" s="318"/>
      <c r="N549" s="2"/>
    </row>
    <row r="550" customFormat="false" ht="12.75" hidden="false" customHeight="false" outlineLevel="0" collapsed="false">
      <c r="A550" s="313"/>
      <c r="D550" s="314"/>
      <c r="E550" s="315"/>
      <c r="H550" s="316"/>
      <c r="J550" s="317"/>
      <c r="M550" s="318"/>
      <c r="N550" s="2"/>
    </row>
    <row r="551" customFormat="false" ht="12.75" hidden="false" customHeight="false" outlineLevel="0" collapsed="false">
      <c r="A551" s="313"/>
      <c r="D551" s="314"/>
      <c r="E551" s="315"/>
      <c r="H551" s="316"/>
      <c r="J551" s="317"/>
      <c r="M551" s="318"/>
      <c r="N551" s="2"/>
    </row>
    <row r="552" customFormat="false" ht="12.75" hidden="false" customHeight="false" outlineLevel="0" collapsed="false">
      <c r="A552" s="313"/>
      <c r="D552" s="314"/>
      <c r="E552" s="315"/>
      <c r="H552" s="316"/>
      <c r="J552" s="317"/>
      <c r="M552" s="318"/>
      <c r="N552" s="2"/>
    </row>
    <row r="553" customFormat="false" ht="12.75" hidden="false" customHeight="false" outlineLevel="0" collapsed="false">
      <c r="A553" s="313"/>
      <c r="D553" s="314"/>
      <c r="E553" s="315"/>
      <c r="H553" s="316"/>
      <c r="J553" s="317"/>
      <c r="M553" s="318"/>
      <c r="N553" s="2"/>
    </row>
    <row r="554" customFormat="false" ht="12.75" hidden="false" customHeight="false" outlineLevel="0" collapsed="false">
      <c r="A554" s="313"/>
      <c r="D554" s="314"/>
      <c r="E554" s="315"/>
      <c r="H554" s="316"/>
      <c r="J554" s="317"/>
      <c r="M554" s="318"/>
      <c r="N554" s="2"/>
    </row>
    <row r="555" customFormat="false" ht="12.75" hidden="false" customHeight="false" outlineLevel="0" collapsed="false">
      <c r="A555" s="313"/>
      <c r="D555" s="314"/>
      <c r="E555" s="315"/>
      <c r="H555" s="316"/>
      <c r="J555" s="317"/>
      <c r="M555" s="318"/>
      <c r="N555" s="2"/>
    </row>
    <row r="556" customFormat="false" ht="12.75" hidden="false" customHeight="false" outlineLevel="0" collapsed="false">
      <c r="A556" s="313"/>
      <c r="D556" s="314"/>
      <c r="E556" s="315"/>
      <c r="H556" s="316"/>
      <c r="J556" s="317"/>
      <c r="M556" s="318"/>
      <c r="N556" s="2"/>
    </row>
    <row r="557" customFormat="false" ht="12.75" hidden="false" customHeight="false" outlineLevel="0" collapsed="false">
      <c r="A557" s="313"/>
      <c r="D557" s="314"/>
      <c r="E557" s="315"/>
      <c r="H557" s="316"/>
      <c r="J557" s="317"/>
      <c r="M557" s="318"/>
      <c r="N557" s="2"/>
    </row>
    <row r="558" customFormat="false" ht="12.75" hidden="false" customHeight="false" outlineLevel="0" collapsed="false">
      <c r="A558" s="313"/>
      <c r="D558" s="314"/>
      <c r="E558" s="315"/>
      <c r="H558" s="316"/>
      <c r="J558" s="317"/>
      <c r="M558" s="318"/>
      <c r="N558" s="2"/>
    </row>
    <row r="559" customFormat="false" ht="12.75" hidden="false" customHeight="false" outlineLevel="0" collapsed="false">
      <c r="A559" s="313"/>
      <c r="D559" s="314"/>
      <c r="E559" s="315"/>
      <c r="H559" s="316"/>
      <c r="J559" s="317"/>
      <c r="M559" s="318"/>
      <c r="N559" s="2"/>
    </row>
    <row r="560" customFormat="false" ht="12.75" hidden="false" customHeight="false" outlineLevel="0" collapsed="false">
      <c r="A560" s="313"/>
      <c r="D560" s="314"/>
      <c r="E560" s="315"/>
      <c r="H560" s="316"/>
      <c r="J560" s="317"/>
      <c r="M560" s="318"/>
      <c r="N560" s="2"/>
    </row>
    <row r="561" customFormat="false" ht="12.75" hidden="false" customHeight="false" outlineLevel="0" collapsed="false">
      <c r="A561" s="313"/>
      <c r="D561" s="314"/>
      <c r="E561" s="315"/>
      <c r="H561" s="316"/>
      <c r="J561" s="317"/>
      <c r="M561" s="318"/>
      <c r="N561" s="2"/>
    </row>
    <row r="562" customFormat="false" ht="12.75" hidden="false" customHeight="false" outlineLevel="0" collapsed="false">
      <c r="A562" s="313"/>
      <c r="D562" s="314"/>
      <c r="E562" s="315"/>
      <c r="H562" s="316"/>
      <c r="J562" s="317"/>
      <c r="M562" s="318"/>
      <c r="N562" s="2"/>
    </row>
    <row r="563" customFormat="false" ht="12.75" hidden="false" customHeight="false" outlineLevel="0" collapsed="false">
      <c r="A563" s="313"/>
      <c r="D563" s="314"/>
      <c r="E563" s="315"/>
      <c r="H563" s="316"/>
      <c r="J563" s="317"/>
      <c r="M563" s="318"/>
      <c r="N563" s="2"/>
    </row>
    <row r="564" customFormat="false" ht="12.75" hidden="false" customHeight="false" outlineLevel="0" collapsed="false">
      <c r="A564" s="313"/>
      <c r="D564" s="314"/>
      <c r="E564" s="315"/>
      <c r="H564" s="316"/>
      <c r="J564" s="317"/>
      <c r="M564" s="318"/>
      <c r="N564" s="2"/>
    </row>
    <row r="565" customFormat="false" ht="12.75" hidden="false" customHeight="false" outlineLevel="0" collapsed="false">
      <c r="A565" s="313"/>
      <c r="D565" s="314"/>
      <c r="E565" s="315"/>
      <c r="H565" s="316"/>
      <c r="J565" s="317"/>
      <c r="M565" s="318"/>
      <c r="N565" s="2"/>
    </row>
    <row r="566" customFormat="false" ht="12.75" hidden="false" customHeight="false" outlineLevel="0" collapsed="false">
      <c r="A566" s="313"/>
      <c r="D566" s="314"/>
      <c r="E566" s="315"/>
      <c r="H566" s="316"/>
      <c r="J566" s="317"/>
      <c r="M566" s="318"/>
      <c r="N566" s="2"/>
    </row>
    <row r="567" customFormat="false" ht="12.75" hidden="false" customHeight="false" outlineLevel="0" collapsed="false">
      <c r="A567" s="313"/>
      <c r="D567" s="314"/>
      <c r="E567" s="315"/>
      <c r="H567" s="316"/>
      <c r="J567" s="317"/>
      <c r="M567" s="318"/>
      <c r="N567" s="2"/>
    </row>
    <row r="568" customFormat="false" ht="12.75" hidden="false" customHeight="false" outlineLevel="0" collapsed="false">
      <c r="A568" s="313"/>
      <c r="D568" s="314"/>
      <c r="E568" s="315"/>
      <c r="H568" s="316"/>
      <c r="J568" s="317"/>
      <c r="M568" s="318"/>
      <c r="N568" s="2"/>
    </row>
    <row r="569" customFormat="false" ht="12.75" hidden="false" customHeight="false" outlineLevel="0" collapsed="false">
      <c r="A569" s="313"/>
      <c r="D569" s="314"/>
      <c r="E569" s="315"/>
      <c r="H569" s="316"/>
      <c r="J569" s="317"/>
      <c r="M569" s="318"/>
      <c r="N569" s="2"/>
    </row>
    <row r="570" customFormat="false" ht="12.75" hidden="false" customHeight="false" outlineLevel="0" collapsed="false">
      <c r="A570" s="313"/>
      <c r="D570" s="314"/>
      <c r="E570" s="315"/>
      <c r="H570" s="316"/>
      <c r="J570" s="317"/>
      <c r="M570" s="318"/>
      <c r="N570" s="2"/>
    </row>
    <row r="571" customFormat="false" ht="12.75" hidden="false" customHeight="false" outlineLevel="0" collapsed="false">
      <c r="A571" s="313"/>
      <c r="D571" s="314"/>
      <c r="E571" s="315"/>
      <c r="H571" s="316"/>
      <c r="J571" s="317"/>
      <c r="M571" s="318"/>
      <c r="N571" s="2"/>
    </row>
    <row r="572" customFormat="false" ht="12.75" hidden="false" customHeight="false" outlineLevel="0" collapsed="false">
      <c r="A572" s="313"/>
      <c r="D572" s="314"/>
      <c r="E572" s="315"/>
      <c r="H572" s="316"/>
      <c r="J572" s="317"/>
      <c r="M572" s="318"/>
      <c r="N572" s="2"/>
    </row>
    <row r="573" customFormat="false" ht="12.75" hidden="false" customHeight="false" outlineLevel="0" collapsed="false">
      <c r="A573" s="313"/>
      <c r="D573" s="314"/>
      <c r="E573" s="315"/>
      <c r="H573" s="316"/>
      <c r="J573" s="317"/>
      <c r="M573" s="318"/>
      <c r="N573" s="2"/>
    </row>
    <row r="574" customFormat="false" ht="12.75" hidden="false" customHeight="false" outlineLevel="0" collapsed="false">
      <c r="A574" s="313"/>
      <c r="D574" s="314"/>
      <c r="E574" s="315"/>
      <c r="H574" s="316"/>
      <c r="J574" s="317"/>
      <c r="M574" s="318"/>
      <c r="N574" s="2"/>
    </row>
    <row r="575" customFormat="false" ht="12.75" hidden="false" customHeight="false" outlineLevel="0" collapsed="false">
      <c r="A575" s="313"/>
      <c r="D575" s="314"/>
      <c r="E575" s="315"/>
      <c r="H575" s="316"/>
      <c r="J575" s="317"/>
      <c r="M575" s="318"/>
      <c r="N575" s="2"/>
    </row>
    <row r="576" customFormat="false" ht="12.75" hidden="false" customHeight="false" outlineLevel="0" collapsed="false">
      <c r="A576" s="313"/>
      <c r="D576" s="314"/>
      <c r="E576" s="315"/>
      <c r="H576" s="316"/>
      <c r="J576" s="317"/>
      <c r="M576" s="318"/>
      <c r="N576" s="2"/>
    </row>
    <row r="577" customFormat="false" ht="12.75" hidden="false" customHeight="false" outlineLevel="0" collapsed="false">
      <c r="A577" s="313"/>
      <c r="D577" s="314"/>
      <c r="E577" s="315"/>
      <c r="H577" s="316"/>
      <c r="J577" s="317"/>
      <c r="M577" s="318"/>
      <c r="N577" s="2"/>
    </row>
    <row r="578" customFormat="false" ht="12.75" hidden="false" customHeight="false" outlineLevel="0" collapsed="false">
      <c r="A578" s="313"/>
      <c r="D578" s="314"/>
      <c r="E578" s="315"/>
      <c r="H578" s="316"/>
      <c r="J578" s="317"/>
      <c r="M578" s="318"/>
      <c r="N578" s="2"/>
    </row>
    <row r="579" customFormat="false" ht="12.75" hidden="false" customHeight="false" outlineLevel="0" collapsed="false">
      <c r="A579" s="313"/>
      <c r="D579" s="314"/>
      <c r="E579" s="315"/>
      <c r="H579" s="316"/>
      <c r="J579" s="317"/>
      <c r="M579" s="318"/>
      <c r="N579" s="2"/>
    </row>
    <row r="580" customFormat="false" ht="12.75" hidden="false" customHeight="false" outlineLevel="0" collapsed="false">
      <c r="A580" s="313"/>
      <c r="D580" s="314"/>
      <c r="E580" s="315"/>
      <c r="H580" s="316"/>
      <c r="J580" s="317"/>
      <c r="M580" s="318"/>
      <c r="N580" s="2"/>
    </row>
    <row r="581" customFormat="false" ht="12.75" hidden="false" customHeight="false" outlineLevel="0" collapsed="false">
      <c r="A581" s="313"/>
      <c r="D581" s="314"/>
      <c r="E581" s="315"/>
      <c r="H581" s="316"/>
      <c r="J581" s="317"/>
      <c r="M581" s="318"/>
      <c r="N581" s="2"/>
    </row>
    <row r="582" customFormat="false" ht="12.75" hidden="false" customHeight="false" outlineLevel="0" collapsed="false">
      <c r="A582" s="313"/>
      <c r="D582" s="314"/>
      <c r="E582" s="315"/>
      <c r="H582" s="316"/>
      <c r="J582" s="317"/>
      <c r="M582" s="318"/>
      <c r="N582" s="2"/>
    </row>
    <row r="583" customFormat="false" ht="12.75" hidden="false" customHeight="false" outlineLevel="0" collapsed="false">
      <c r="A583" s="313"/>
      <c r="D583" s="314"/>
      <c r="E583" s="315"/>
      <c r="H583" s="316"/>
      <c r="J583" s="317"/>
      <c r="M583" s="318"/>
      <c r="N583" s="2"/>
    </row>
    <row r="584" customFormat="false" ht="12.75" hidden="false" customHeight="false" outlineLevel="0" collapsed="false">
      <c r="A584" s="313"/>
      <c r="D584" s="314"/>
      <c r="E584" s="315"/>
      <c r="H584" s="316"/>
      <c r="J584" s="317"/>
      <c r="M584" s="318"/>
      <c r="N584" s="2"/>
    </row>
    <row r="585" customFormat="false" ht="12.75" hidden="false" customHeight="false" outlineLevel="0" collapsed="false">
      <c r="A585" s="313"/>
      <c r="D585" s="314"/>
      <c r="E585" s="315"/>
      <c r="H585" s="316"/>
      <c r="J585" s="317"/>
      <c r="M585" s="318"/>
      <c r="N585" s="2"/>
    </row>
    <row r="586" customFormat="false" ht="12.75" hidden="false" customHeight="false" outlineLevel="0" collapsed="false">
      <c r="A586" s="313"/>
      <c r="D586" s="314"/>
      <c r="E586" s="315"/>
      <c r="H586" s="316"/>
      <c r="J586" s="317"/>
      <c r="M586" s="318"/>
      <c r="N586" s="2"/>
    </row>
    <row r="587" customFormat="false" ht="12.75" hidden="false" customHeight="false" outlineLevel="0" collapsed="false">
      <c r="A587" s="313"/>
      <c r="D587" s="314"/>
      <c r="E587" s="315"/>
      <c r="H587" s="316"/>
      <c r="J587" s="317"/>
      <c r="M587" s="318"/>
      <c r="N587" s="2"/>
    </row>
    <row r="588" customFormat="false" ht="12.75" hidden="false" customHeight="false" outlineLevel="0" collapsed="false">
      <c r="A588" s="313"/>
      <c r="D588" s="314"/>
      <c r="E588" s="315"/>
      <c r="H588" s="316"/>
      <c r="J588" s="317"/>
      <c r="M588" s="318"/>
      <c r="N588" s="2"/>
    </row>
    <row r="589" customFormat="false" ht="12.75" hidden="false" customHeight="false" outlineLevel="0" collapsed="false">
      <c r="A589" s="313"/>
      <c r="D589" s="314"/>
      <c r="E589" s="315"/>
      <c r="H589" s="316"/>
      <c r="J589" s="317"/>
      <c r="M589" s="318"/>
      <c r="N589" s="2"/>
    </row>
    <row r="590" customFormat="false" ht="12.75" hidden="false" customHeight="false" outlineLevel="0" collapsed="false">
      <c r="A590" s="313"/>
      <c r="D590" s="314"/>
      <c r="E590" s="315"/>
      <c r="H590" s="316"/>
      <c r="J590" s="317"/>
      <c r="M590" s="318"/>
      <c r="N590" s="2"/>
    </row>
    <row r="591" customFormat="false" ht="12.75" hidden="false" customHeight="false" outlineLevel="0" collapsed="false">
      <c r="A591" s="313"/>
      <c r="D591" s="314"/>
      <c r="E591" s="315"/>
      <c r="H591" s="316"/>
      <c r="J591" s="317"/>
      <c r="M591" s="318"/>
      <c r="N591" s="2"/>
    </row>
    <row r="592" customFormat="false" ht="12.75" hidden="false" customHeight="false" outlineLevel="0" collapsed="false">
      <c r="A592" s="313"/>
      <c r="D592" s="314"/>
      <c r="E592" s="315"/>
      <c r="H592" s="316"/>
      <c r="J592" s="317"/>
      <c r="M592" s="318"/>
      <c r="N592" s="2"/>
    </row>
    <row r="593" customFormat="false" ht="12.75" hidden="false" customHeight="false" outlineLevel="0" collapsed="false">
      <c r="A593" s="313"/>
      <c r="D593" s="314"/>
      <c r="E593" s="315"/>
      <c r="H593" s="316"/>
      <c r="J593" s="317"/>
      <c r="M593" s="318"/>
      <c r="N593" s="2"/>
    </row>
    <row r="594" customFormat="false" ht="12.75" hidden="false" customHeight="false" outlineLevel="0" collapsed="false">
      <c r="A594" s="313"/>
      <c r="D594" s="314"/>
      <c r="E594" s="315"/>
      <c r="H594" s="316"/>
      <c r="J594" s="317"/>
      <c r="M594" s="318"/>
      <c r="N594" s="2"/>
    </row>
    <row r="595" customFormat="false" ht="12.75" hidden="false" customHeight="false" outlineLevel="0" collapsed="false">
      <c r="A595" s="313"/>
      <c r="D595" s="314"/>
      <c r="E595" s="315"/>
      <c r="H595" s="316"/>
      <c r="J595" s="317"/>
      <c r="M595" s="318"/>
      <c r="N595" s="2"/>
    </row>
    <row r="596" customFormat="false" ht="12.75" hidden="false" customHeight="false" outlineLevel="0" collapsed="false">
      <c r="A596" s="313"/>
      <c r="D596" s="314"/>
      <c r="E596" s="315"/>
      <c r="H596" s="316"/>
      <c r="J596" s="317"/>
      <c r="M596" s="318"/>
      <c r="N596" s="2"/>
    </row>
    <row r="597" customFormat="false" ht="12.75" hidden="false" customHeight="false" outlineLevel="0" collapsed="false">
      <c r="A597" s="313"/>
      <c r="D597" s="314"/>
      <c r="E597" s="315"/>
      <c r="H597" s="316"/>
      <c r="J597" s="317"/>
      <c r="M597" s="318"/>
      <c r="N597" s="2"/>
    </row>
    <row r="598" customFormat="false" ht="12.75" hidden="false" customHeight="false" outlineLevel="0" collapsed="false">
      <c r="A598" s="313"/>
      <c r="D598" s="314"/>
      <c r="E598" s="315"/>
      <c r="H598" s="316"/>
      <c r="J598" s="317"/>
      <c r="M598" s="318"/>
      <c r="N598" s="2"/>
    </row>
    <row r="599" customFormat="false" ht="12.75" hidden="false" customHeight="false" outlineLevel="0" collapsed="false">
      <c r="A599" s="313"/>
      <c r="D599" s="314"/>
      <c r="E599" s="315"/>
      <c r="H599" s="316"/>
      <c r="J599" s="317"/>
      <c r="M599" s="318"/>
      <c r="N599" s="2"/>
    </row>
    <row r="600" customFormat="false" ht="12.75" hidden="false" customHeight="false" outlineLevel="0" collapsed="false">
      <c r="A600" s="313"/>
      <c r="D600" s="314"/>
      <c r="E600" s="315"/>
      <c r="H600" s="316"/>
      <c r="J600" s="317"/>
      <c r="M600" s="318"/>
      <c r="N600" s="2"/>
    </row>
    <row r="601" customFormat="false" ht="12.75" hidden="false" customHeight="false" outlineLevel="0" collapsed="false">
      <c r="A601" s="313"/>
      <c r="D601" s="314"/>
      <c r="E601" s="315"/>
      <c r="H601" s="316"/>
      <c r="J601" s="317"/>
      <c r="M601" s="318"/>
      <c r="N601" s="2"/>
    </row>
    <row r="602" customFormat="false" ht="12.75" hidden="false" customHeight="false" outlineLevel="0" collapsed="false">
      <c r="A602" s="313"/>
      <c r="D602" s="314"/>
      <c r="E602" s="315"/>
      <c r="H602" s="316"/>
      <c r="J602" s="317"/>
      <c r="M602" s="318"/>
      <c r="N602" s="2"/>
    </row>
    <row r="603" customFormat="false" ht="12.75" hidden="false" customHeight="false" outlineLevel="0" collapsed="false">
      <c r="A603" s="313"/>
      <c r="D603" s="314"/>
      <c r="E603" s="315"/>
      <c r="H603" s="316"/>
      <c r="J603" s="317"/>
      <c r="M603" s="318"/>
      <c r="N603" s="2"/>
    </row>
    <row r="604" customFormat="false" ht="12.75" hidden="false" customHeight="false" outlineLevel="0" collapsed="false">
      <c r="A604" s="313"/>
      <c r="D604" s="314"/>
      <c r="E604" s="315"/>
      <c r="H604" s="316"/>
      <c r="J604" s="317"/>
      <c r="M604" s="318"/>
      <c r="N604" s="2"/>
    </row>
    <row r="605" customFormat="false" ht="12.75" hidden="false" customHeight="false" outlineLevel="0" collapsed="false">
      <c r="A605" s="313"/>
      <c r="D605" s="314"/>
      <c r="E605" s="315"/>
      <c r="H605" s="316"/>
      <c r="J605" s="317"/>
      <c r="M605" s="318"/>
      <c r="N605" s="2"/>
    </row>
    <row r="606" customFormat="false" ht="12.75" hidden="false" customHeight="false" outlineLevel="0" collapsed="false">
      <c r="A606" s="313"/>
      <c r="D606" s="314"/>
      <c r="E606" s="315"/>
      <c r="H606" s="316"/>
      <c r="J606" s="317"/>
      <c r="M606" s="318"/>
      <c r="N606" s="2"/>
    </row>
    <row r="607" customFormat="false" ht="12.75" hidden="false" customHeight="false" outlineLevel="0" collapsed="false">
      <c r="A607" s="313"/>
      <c r="D607" s="314"/>
      <c r="E607" s="315"/>
      <c r="H607" s="316"/>
      <c r="J607" s="317"/>
      <c r="M607" s="318"/>
      <c r="N607" s="2"/>
    </row>
    <row r="608" customFormat="false" ht="12.75" hidden="false" customHeight="false" outlineLevel="0" collapsed="false">
      <c r="A608" s="313"/>
      <c r="D608" s="314"/>
      <c r="E608" s="315"/>
      <c r="H608" s="316"/>
      <c r="J608" s="317"/>
      <c r="M608" s="318"/>
      <c r="N608" s="2"/>
    </row>
    <row r="609" customFormat="false" ht="12.75" hidden="false" customHeight="false" outlineLevel="0" collapsed="false">
      <c r="A609" s="313"/>
      <c r="D609" s="314"/>
      <c r="E609" s="315"/>
      <c r="H609" s="316"/>
      <c r="J609" s="317"/>
      <c r="M609" s="318"/>
      <c r="N609" s="2"/>
    </row>
    <row r="610" customFormat="false" ht="12.75" hidden="false" customHeight="false" outlineLevel="0" collapsed="false">
      <c r="A610" s="313"/>
      <c r="D610" s="314"/>
      <c r="E610" s="315"/>
      <c r="H610" s="316"/>
      <c r="J610" s="317"/>
      <c r="M610" s="318"/>
      <c r="N610" s="2"/>
    </row>
    <row r="611" customFormat="false" ht="12.75" hidden="false" customHeight="false" outlineLevel="0" collapsed="false">
      <c r="A611" s="313"/>
      <c r="D611" s="314"/>
      <c r="E611" s="315"/>
      <c r="H611" s="316"/>
      <c r="J611" s="317"/>
      <c r="M611" s="318"/>
      <c r="N611" s="2"/>
    </row>
    <row r="612" customFormat="false" ht="12.75" hidden="false" customHeight="false" outlineLevel="0" collapsed="false">
      <c r="A612" s="313"/>
      <c r="D612" s="314"/>
      <c r="E612" s="315"/>
      <c r="H612" s="316"/>
      <c r="J612" s="317"/>
      <c r="M612" s="318"/>
      <c r="N612" s="2"/>
    </row>
    <row r="613" customFormat="false" ht="12.75" hidden="false" customHeight="false" outlineLevel="0" collapsed="false">
      <c r="A613" s="313"/>
      <c r="D613" s="314"/>
      <c r="E613" s="315"/>
      <c r="H613" s="316"/>
      <c r="J613" s="317"/>
      <c r="M613" s="318"/>
      <c r="N613" s="2"/>
    </row>
    <row r="614" customFormat="false" ht="12.75" hidden="false" customHeight="false" outlineLevel="0" collapsed="false">
      <c r="A614" s="313"/>
      <c r="D614" s="314"/>
      <c r="E614" s="315"/>
      <c r="H614" s="316"/>
      <c r="J614" s="317"/>
      <c r="M614" s="318"/>
      <c r="N614" s="2"/>
    </row>
    <row r="615" customFormat="false" ht="12.75" hidden="false" customHeight="false" outlineLevel="0" collapsed="false">
      <c r="A615" s="313"/>
      <c r="D615" s="314"/>
      <c r="E615" s="315"/>
      <c r="H615" s="316"/>
      <c r="J615" s="317"/>
      <c r="M615" s="318"/>
      <c r="N615" s="2"/>
    </row>
    <row r="616" customFormat="false" ht="12.75" hidden="false" customHeight="false" outlineLevel="0" collapsed="false">
      <c r="A616" s="313"/>
      <c r="D616" s="314"/>
      <c r="E616" s="315"/>
      <c r="H616" s="316"/>
      <c r="J616" s="317"/>
      <c r="M616" s="318"/>
      <c r="N616" s="2"/>
    </row>
    <row r="617" customFormat="false" ht="12.75" hidden="false" customHeight="false" outlineLevel="0" collapsed="false">
      <c r="A617" s="313"/>
      <c r="D617" s="314"/>
      <c r="E617" s="315"/>
      <c r="H617" s="316"/>
      <c r="J617" s="317"/>
      <c r="M617" s="318"/>
      <c r="N617" s="2"/>
    </row>
    <row r="618" customFormat="false" ht="12.75" hidden="false" customHeight="false" outlineLevel="0" collapsed="false">
      <c r="A618" s="313"/>
      <c r="D618" s="314"/>
      <c r="E618" s="315"/>
      <c r="H618" s="316"/>
      <c r="J618" s="317"/>
      <c r="M618" s="318"/>
      <c r="N618" s="2"/>
    </row>
    <row r="619" customFormat="false" ht="12.75" hidden="false" customHeight="false" outlineLevel="0" collapsed="false">
      <c r="A619" s="313"/>
      <c r="D619" s="314"/>
      <c r="E619" s="315"/>
      <c r="H619" s="316"/>
      <c r="J619" s="317"/>
      <c r="M619" s="318"/>
      <c r="N619" s="2"/>
    </row>
    <row r="620" customFormat="false" ht="12.75" hidden="false" customHeight="false" outlineLevel="0" collapsed="false">
      <c r="A620" s="313"/>
      <c r="D620" s="314"/>
      <c r="E620" s="315"/>
      <c r="H620" s="316"/>
      <c r="J620" s="317"/>
      <c r="M620" s="318"/>
      <c r="N620" s="2"/>
    </row>
    <row r="621" customFormat="false" ht="12.75" hidden="false" customHeight="false" outlineLevel="0" collapsed="false">
      <c r="A621" s="313"/>
      <c r="D621" s="314"/>
      <c r="E621" s="315"/>
      <c r="H621" s="316"/>
      <c r="J621" s="317"/>
      <c r="M621" s="318"/>
      <c r="N621" s="2"/>
    </row>
    <row r="622" customFormat="false" ht="12.75" hidden="false" customHeight="false" outlineLevel="0" collapsed="false">
      <c r="A622" s="313"/>
      <c r="D622" s="314"/>
      <c r="E622" s="315"/>
      <c r="H622" s="316"/>
      <c r="J622" s="317"/>
      <c r="M622" s="318"/>
      <c r="N622" s="2"/>
    </row>
    <row r="623" customFormat="false" ht="12.75" hidden="false" customHeight="false" outlineLevel="0" collapsed="false">
      <c r="A623" s="313"/>
      <c r="D623" s="314"/>
      <c r="E623" s="315"/>
      <c r="H623" s="316"/>
      <c r="J623" s="317"/>
      <c r="M623" s="318"/>
      <c r="N623" s="2"/>
    </row>
    <row r="624" customFormat="false" ht="12.75" hidden="false" customHeight="false" outlineLevel="0" collapsed="false">
      <c r="A624" s="313"/>
      <c r="D624" s="314"/>
      <c r="E624" s="315"/>
      <c r="H624" s="316"/>
      <c r="J624" s="317"/>
      <c r="M624" s="318"/>
      <c r="N624" s="2"/>
    </row>
    <row r="625" customFormat="false" ht="12.75" hidden="false" customHeight="false" outlineLevel="0" collapsed="false">
      <c r="A625" s="313"/>
      <c r="D625" s="314"/>
      <c r="E625" s="315"/>
      <c r="H625" s="316"/>
      <c r="J625" s="317"/>
      <c r="M625" s="318"/>
      <c r="N625" s="2"/>
    </row>
    <row r="626" customFormat="false" ht="12.75" hidden="false" customHeight="false" outlineLevel="0" collapsed="false">
      <c r="A626" s="313"/>
      <c r="D626" s="314"/>
      <c r="E626" s="315"/>
      <c r="H626" s="316"/>
      <c r="J626" s="317"/>
      <c r="M626" s="318"/>
      <c r="N626" s="2"/>
    </row>
    <row r="627" customFormat="false" ht="12.75" hidden="false" customHeight="false" outlineLevel="0" collapsed="false">
      <c r="A627" s="313"/>
      <c r="D627" s="314"/>
      <c r="E627" s="315"/>
      <c r="H627" s="316"/>
      <c r="J627" s="317"/>
      <c r="M627" s="318"/>
      <c r="N627" s="2"/>
    </row>
    <row r="628" customFormat="false" ht="12.75" hidden="false" customHeight="false" outlineLevel="0" collapsed="false">
      <c r="A628" s="313"/>
      <c r="D628" s="314"/>
      <c r="E628" s="315"/>
      <c r="H628" s="316"/>
      <c r="J628" s="317"/>
      <c r="M628" s="318"/>
      <c r="N628" s="2"/>
    </row>
    <row r="629" customFormat="false" ht="12.75" hidden="false" customHeight="false" outlineLevel="0" collapsed="false">
      <c r="A629" s="313"/>
      <c r="D629" s="314"/>
      <c r="E629" s="315"/>
      <c r="H629" s="316"/>
      <c r="J629" s="317"/>
      <c r="M629" s="318"/>
      <c r="N629" s="2"/>
    </row>
    <row r="630" customFormat="false" ht="12.75" hidden="false" customHeight="false" outlineLevel="0" collapsed="false">
      <c r="A630" s="313"/>
      <c r="D630" s="314"/>
      <c r="E630" s="315"/>
      <c r="H630" s="316"/>
      <c r="J630" s="317"/>
      <c r="M630" s="318"/>
      <c r="N630" s="2"/>
    </row>
    <row r="631" customFormat="false" ht="12.75" hidden="false" customHeight="false" outlineLevel="0" collapsed="false">
      <c r="A631" s="313"/>
      <c r="D631" s="314"/>
      <c r="E631" s="315"/>
      <c r="H631" s="316"/>
      <c r="J631" s="317"/>
      <c r="M631" s="318"/>
      <c r="N631" s="2"/>
    </row>
    <row r="632" customFormat="false" ht="12.75" hidden="false" customHeight="false" outlineLevel="0" collapsed="false">
      <c r="A632" s="313"/>
      <c r="D632" s="314"/>
      <c r="E632" s="315"/>
      <c r="H632" s="316"/>
      <c r="J632" s="317"/>
      <c r="M632" s="318"/>
      <c r="N632" s="2"/>
    </row>
    <row r="633" customFormat="false" ht="12.75" hidden="false" customHeight="false" outlineLevel="0" collapsed="false">
      <c r="A633" s="313"/>
      <c r="D633" s="314"/>
      <c r="E633" s="315"/>
      <c r="H633" s="316"/>
      <c r="J633" s="317"/>
      <c r="M633" s="318"/>
      <c r="N633" s="2"/>
    </row>
    <row r="634" customFormat="false" ht="12.75" hidden="false" customHeight="false" outlineLevel="0" collapsed="false">
      <c r="A634" s="313"/>
      <c r="D634" s="314"/>
      <c r="E634" s="315"/>
      <c r="H634" s="316"/>
      <c r="J634" s="317"/>
      <c r="M634" s="318"/>
      <c r="N634" s="2"/>
    </row>
    <row r="635" customFormat="false" ht="12.75" hidden="false" customHeight="false" outlineLevel="0" collapsed="false">
      <c r="A635" s="313"/>
      <c r="D635" s="314"/>
      <c r="E635" s="315"/>
      <c r="H635" s="316"/>
      <c r="J635" s="317"/>
      <c r="M635" s="318"/>
      <c r="N635" s="2"/>
    </row>
    <row r="636" customFormat="false" ht="12.75" hidden="false" customHeight="false" outlineLevel="0" collapsed="false">
      <c r="A636" s="313"/>
      <c r="D636" s="314"/>
      <c r="E636" s="315"/>
      <c r="H636" s="316"/>
      <c r="J636" s="317"/>
      <c r="M636" s="318"/>
      <c r="N636" s="2"/>
    </row>
    <row r="637" customFormat="false" ht="12.75" hidden="false" customHeight="false" outlineLevel="0" collapsed="false">
      <c r="A637" s="313"/>
      <c r="D637" s="314"/>
      <c r="E637" s="315"/>
      <c r="H637" s="316"/>
      <c r="J637" s="317"/>
      <c r="M637" s="318"/>
      <c r="N637" s="2"/>
    </row>
    <row r="638" customFormat="false" ht="12.75" hidden="false" customHeight="false" outlineLevel="0" collapsed="false">
      <c r="A638" s="313"/>
      <c r="D638" s="314"/>
      <c r="E638" s="315"/>
      <c r="H638" s="316"/>
      <c r="J638" s="317"/>
      <c r="M638" s="318"/>
      <c r="N638" s="2"/>
    </row>
    <row r="639" customFormat="false" ht="12.75" hidden="false" customHeight="false" outlineLevel="0" collapsed="false">
      <c r="A639" s="313"/>
      <c r="D639" s="314"/>
      <c r="E639" s="315"/>
      <c r="H639" s="316"/>
      <c r="J639" s="317"/>
      <c r="M639" s="318"/>
      <c r="N639" s="2"/>
    </row>
    <row r="640" customFormat="false" ht="12.75" hidden="false" customHeight="false" outlineLevel="0" collapsed="false">
      <c r="A640" s="313"/>
      <c r="D640" s="314"/>
      <c r="E640" s="315"/>
      <c r="H640" s="316"/>
      <c r="J640" s="317"/>
      <c r="M640" s="318"/>
      <c r="N640" s="2"/>
    </row>
    <row r="641" customFormat="false" ht="12.75" hidden="false" customHeight="false" outlineLevel="0" collapsed="false">
      <c r="A641" s="313"/>
      <c r="D641" s="314"/>
      <c r="E641" s="315"/>
      <c r="H641" s="316"/>
      <c r="J641" s="317"/>
      <c r="M641" s="318"/>
      <c r="N641" s="2"/>
    </row>
    <row r="642" customFormat="false" ht="12.75" hidden="false" customHeight="false" outlineLevel="0" collapsed="false">
      <c r="A642" s="313"/>
      <c r="D642" s="314"/>
      <c r="E642" s="315"/>
      <c r="H642" s="316"/>
      <c r="J642" s="317"/>
      <c r="M642" s="318"/>
      <c r="N642" s="2"/>
    </row>
    <row r="643" customFormat="false" ht="12.75" hidden="false" customHeight="false" outlineLevel="0" collapsed="false">
      <c r="A643" s="313"/>
      <c r="D643" s="314"/>
      <c r="E643" s="315"/>
      <c r="H643" s="316"/>
      <c r="J643" s="317"/>
      <c r="M643" s="318"/>
      <c r="N643" s="2"/>
    </row>
    <row r="644" customFormat="false" ht="12.75" hidden="false" customHeight="false" outlineLevel="0" collapsed="false">
      <c r="A644" s="313"/>
      <c r="D644" s="314"/>
      <c r="E644" s="315"/>
      <c r="H644" s="316"/>
      <c r="J644" s="317"/>
      <c r="M644" s="318"/>
      <c r="N644" s="2"/>
    </row>
    <row r="645" customFormat="false" ht="12.75" hidden="false" customHeight="false" outlineLevel="0" collapsed="false">
      <c r="A645" s="313"/>
      <c r="D645" s="314"/>
      <c r="E645" s="315"/>
      <c r="H645" s="316"/>
      <c r="J645" s="317"/>
      <c r="M645" s="318"/>
      <c r="N645" s="2"/>
    </row>
    <row r="646" customFormat="false" ht="12.75" hidden="false" customHeight="false" outlineLevel="0" collapsed="false">
      <c r="A646" s="313"/>
      <c r="D646" s="314"/>
      <c r="E646" s="315"/>
      <c r="H646" s="316"/>
      <c r="J646" s="317"/>
      <c r="M646" s="318"/>
      <c r="N646" s="2"/>
    </row>
    <row r="647" customFormat="false" ht="12.75" hidden="false" customHeight="false" outlineLevel="0" collapsed="false">
      <c r="A647" s="313"/>
      <c r="D647" s="314"/>
      <c r="E647" s="315"/>
      <c r="H647" s="316"/>
      <c r="J647" s="317"/>
      <c r="M647" s="318"/>
      <c r="N647" s="2"/>
    </row>
    <row r="648" customFormat="false" ht="12.75" hidden="false" customHeight="false" outlineLevel="0" collapsed="false">
      <c r="A648" s="313"/>
      <c r="D648" s="314"/>
      <c r="E648" s="315"/>
      <c r="H648" s="316"/>
      <c r="J648" s="317"/>
      <c r="M648" s="318"/>
      <c r="N648" s="2"/>
    </row>
    <row r="649" customFormat="false" ht="12.75" hidden="false" customHeight="false" outlineLevel="0" collapsed="false">
      <c r="A649" s="313"/>
      <c r="D649" s="314"/>
      <c r="E649" s="315"/>
      <c r="H649" s="316"/>
      <c r="J649" s="317"/>
      <c r="M649" s="318"/>
      <c r="N649" s="2"/>
    </row>
    <row r="650" customFormat="false" ht="12.75" hidden="false" customHeight="false" outlineLevel="0" collapsed="false">
      <c r="A650" s="313"/>
      <c r="D650" s="314"/>
      <c r="E650" s="315"/>
      <c r="H650" s="316"/>
      <c r="J650" s="317"/>
      <c r="M650" s="318"/>
      <c r="N650" s="2"/>
    </row>
    <row r="651" customFormat="false" ht="12.75" hidden="false" customHeight="false" outlineLevel="0" collapsed="false">
      <c r="A651" s="313"/>
      <c r="D651" s="314"/>
      <c r="E651" s="315"/>
      <c r="H651" s="316"/>
      <c r="J651" s="317"/>
      <c r="M651" s="318"/>
      <c r="N651" s="2"/>
    </row>
    <row r="652" customFormat="false" ht="12.75" hidden="false" customHeight="false" outlineLevel="0" collapsed="false">
      <c r="A652" s="313"/>
      <c r="D652" s="314"/>
      <c r="E652" s="315"/>
      <c r="H652" s="316"/>
      <c r="J652" s="317"/>
      <c r="M652" s="318"/>
      <c r="N652" s="2"/>
    </row>
    <row r="653" customFormat="false" ht="12.75" hidden="false" customHeight="false" outlineLevel="0" collapsed="false">
      <c r="A653" s="313"/>
      <c r="D653" s="314"/>
      <c r="E653" s="315"/>
      <c r="H653" s="316"/>
      <c r="J653" s="317"/>
      <c r="M653" s="318"/>
      <c r="N653" s="2"/>
    </row>
    <row r="654" customFormat="false" ht="12.75" hidden="false" customHeight="false" outlineLevel="0" collapsed="false">
      <c r="A654" s="313"/>
      <c r="D654" s="314"/>
      <c r="E654" s="315"/>
      <c r="H654" s="316"/>
      <c r="J654" s="317"/>
      <c r="M654" s="318"/>
      <c r="N654" s="2"/>
    </row>
    <row r="655" customFormat="false" ht="12.75" hidden="false" customHeight="false" outlineLevel="0" collapsed="false">
      <c r="A655" s="313"/>
      <c r="D655" s="314"/>
      <c r="E655" s="315"/>
      <c r="H655" s="316"/>
      <c r="J655" s="317"/>
      <c r="M655" s="318"/>
      <c r="N655" s="2"/>
    </row>
    <row r="656" customFormat="false" ht="12.75" hidden="false" customHeight="false" outlineLevel="0" collapsed="false">
      <c r="A656" s="313"/>
      <c r="D656" s="314"/>
      <c r="E656" s="315"/>
      <c r="H656" s="316"/>
      <c r="J656" s="317"/>
      <c r="M656" s="318"/>
      <c r="N656" s="2"/>
    </row>
    <row r="657" customFormat="false" ht="12.75" hidden="false" customHeight="false" outlineLevel="0" collapsed="false">
      <c r="A657" s="313"/>
      <c r="D657" s="314"/>
      <c r="E657" s="315"/>
      <c r="H657" s="316"/>
      <c r="J657" s="317"/>
      <c r="M657" s="318"/>
      <c r="N657" s="2"/>
    </row>
    <row r="658" customFormat="false" ht="12.75" hidden="false" customHeight="false" outlineLevel="0" collapsed="false">
      <c r="A658" s="313"/>
      <c r="D658" s="314"/>
      <c r="E658" s="315"/>
      <c r="H658" s="316"/>
      <c r="J658" s="317"/>
      <c r="M658" s="318"/>
      <c r="N658" s="2"/>
    </row>
    <row r="659" customFormat="false" ht="12.75" hidden="false" customHeight="false" outlineLevel="0" collapsed="false">
      <c r="A659" s="313"/>
      <c r="D659" s="314"/>
      <c r="E659" s="315"/>
      <c r="H659" s="316"/>
      <c r="J659" s="317"/>
      <c r="M659" s="318"/>
      <c r="N659" s="2"/>
    </row>
    <row r="660" customFormat="false" ht="12.75" hidden="false" customHeight="false" outlineLevel="0" collapsed="false">
      <c r="A660" s="313"/>
      <c r="D660" s="314"/>
      <c r="E660" s="315"/>
      <c r="H660" s="316"/>
      <c r="J660" s="317"/>
      <c r="M660" s="318"/>
      <c r="N660" s="2"/>
    </row>
    <row r="661" customFormat="false" ht="12.75" hidden="false" customHeight="false" outlineLevel="0" collapsed="false">
      <c r="A661" s="313"/>
      <c r="D661" s="314"/>
      <c r="E661" s="315"/>
      <c r="H661" s="316"/>
      <c r="J661" s="317"/>
      <c r="M661" s="318"/>
      <c r="N661" s="2"/>
    </row>
    <row r="662" customFormat="false" ht="12.75" hidden="false" customHeight="false" outlineLevel="0" collapsed="false">
      <c r="A662" s="313"/>
      <c r="D662" s="314"/>
      <c r="E662" s="315"/>
      <c r="H662" s="316"/>
      <c r="J662" s="317"/>
      <c r="M662" s="318"/>
      <c r="N662" s="2"/>
    </row>
    <row r="663" customFormat="false" ht="12.75" hidden="false" customHeight="false" outlineLevel="0" collapsed="false">
      <c r="A663" s="313"/>
      <c r="D663" s="314"/>
      <c r="E663" s="315"/>
      <c r="H663" s="316"/>
      <c r="J663" s="317"/>
      <c r="M663" s="318"/>
      <c r="N663" s="2"/>
    </row>
    <row r="664" customFormat="false" ht="12.75" hidden="false" customHeight="false" outlineLevel="0" collapsed="false">
      <c r="A664" s="313"/>
      <c r="D664" s="314"/>
      <c r="E664" s="315"/>
      <c r="H664" s="316"/>
      <c r="J664" s="317"/>
      <c r="M664" s="318"/>
      <c r="N664" s="2"/>
    </row>
    <row r="665" customFormat="false" ht="12.75" hidden="false" customHeight="false" outlineLevel="0" collapsed="false">
      <c r="A665" s="313"/>
      <c r="D665" s="314"/>
      <c r="E665" s="315"/>
      <c r="H665" s="316"/>
      <c r="J665" s="317"/>
      <c r="M665" s="318"/>
      <c r="N665" s="2"/>
    </row>
    <row r="666" customFormat="false" ht="12.75" hidden="false" customHeight="false" outlineLevel="0" collapsed="false">
      <c r="A666" s="313"/>
      <c r="D666" s="314"/>
      <c r="E666" s="315"/>
      <c r="H666" s="316"/>
      <c r="J666" s="317"/>
      <c r="M666" s="318"/>
      <c r="N666" s="2"/>
    </row>
    <row r="667" customFormat="false" ht="12.75" hidden="false" customHeight="false" outlineLevel="0" collapsed="false">
      <c r="A667" s="313"/>
      <c r="D667" s="314"/>
      <c r="E667" s="315"/>
      <c r="H667" s="316"/>
      <c r="J667" s="317"/>
      <c r="M667" s="318"/>
      <c r="N667" s="2"/>
    </row>
    <row r="668" customFormat="false" ht="12.75" hidden="false" customHeight="false" outlineLevel="0" collapsed="false">
      <c r="A668" s="313"/>
      <c r="D668" s="314"/>
      <c r="E668" s="315"/>
      <c r="H668" s="316"/>
      <c r="J668" s="317"/>
      <c r="M668" s="318"/>
      <c r="N668" s="2"/>
    </row>
    <row r="669" customFormat="false" ht="12.75" hidden="false" customHeight="false" outlineLevel="0" collapsed="false">
      <c r="A669" s="313"/>
      <c r="D669" s="314"/>
      <c r="E669" s="315"/>
      <c r="H669" s="316"/>
      <c r="J669" s="317"/>
      <c r="M669" s="318"/>
      <c r="N669" s="2"/>
    </row>
    <row r="670" customFormat="false" ht="12.75" hidden="false" customHeight="false" outlineLevel="0" collapsed="false">
      <c r="A670" s="313"/>
      <c r="D670" s="314"/>
      <c r="E670" s="315"/>
      <c r="H670" s="316"/>
      <c r="J670" s="317"/>
      <c r="M670" s="318"/>
      <c r="N670" s="2"/>
    </row>
    <row r="671" customFormat="false" ht="12.75" hidden="false" customHeight="false" outlineLevel="0" collapsed="false">
      <c r="A671" s="313"/>
      <c r="D671" s="314"/>
      <c r="E671" s="315"/>
      <c r="H671" s="316"/>
      <c r="J671" s="317"/>
      <c r="M671" s="318"/>
      <c r="N671" s="2"/>
    </row>
    <row r="672" customFormat="false" ht="12.75" hidden="false" customHeight="false" outlineLevel="0" collapsed="false">
      <c r="A672" s="313"/>
      <c r="D672" s="314"/>
      <c r="E672" s="315"/>
      <c r="H672" s="316"/>
      <c r="J672" s="317"/>
      <c r="M672" s="318"/>
      <c r="N672" s="2"/>
    </row>
    <row r="673" customFormat="false" ht="12.75" hidden="false" customHeight="false" outlineLevel="0" collapsed="false">
      <c r="A673" s="313"/>
      <c r="D673" s="314"/>
      <c r="E673" s="315"/>
      <c r="H673" s="316"/>
      <c r="J673" s="317"/>
      <c r="M673" s="318"/>
      <c r="N673" s="2"/>
    </row>
    <row r="674" customFormat="false" ht="12.75" hidden="false" customHeight="false" outlineLevel="0" collapsed="false">
      <c r="A674" s="313"/>
      <c r="D674" s="314"/>
      <c r="E674" s="315"/>
      <c r="H674" s="316"/>
      <c r="J674" s="317"/>
      <c r="M674" s="318"/>
      <c r="N674" s="2"/>
    </row>
    <row r="675" customFormat="false" ht="12.75" hidden="false" customHeight="false" outlineLevel="0" collapsed="false">
      <c r="A675" s="313"/>
      <c r="D675" s="314"/>
      <c r="E675" s="315"/>
      <c r="H675" s="316"/>
      <c r="J675" s="317"/>
      <c r="M675" s="318"/>
      <c r="N675" s="2"/>
    </row>
    <row r="676" customFormat="false" ht="12.75" hidden="false" customHeight="false" outlineLevel="0" collapsed="false">
      <c r="A676" s="313"/>
      <c r="D676" s="314"/>
      <c r="E676" s="315"/>
      <c r="H676" s="316"/>
      <c r="J676" s="317"/>
      <c r="M676" s="318"/>
      <c r="N676" s="2"/>
    </row>
    <row r="677" customFormat="false" ht="12.75" hidden="false" customHeight="false" outlineLevel="0" collapsed="false">
      <c r="A677" s="313"/>
      <c r="D677" s="314"/>
      <c r="E677" s="315"/>
      <c r="H677" s="316"/>
      <c r="J677" s="317"/>
      <c r="M677" s="318"/>
      <c r="N677" s="2"/>
    </row>
    <row r="678" customFormat="false" ht="12.75" hidden="false" customHeight="false" outlineLevel="0" collapsed="false">
      <c r="A678" s="313"/>
      <c r="D678" s="314"/>
      <c r="E678" s="315"/>
      <c r="H678" s="316"/>
      <c r="J678" s="317"/>
      <c r="M678" s="318"/>
      <c r="N678" s="2"/>
    </row>
    <row r="679" customFormat="false" ht="12.75" hidden="false" customHeight="false" outlineLevel="0" collapsed="false">
      <c r="A679" s="313"/>
      <c r="D679" s="314"/>
      <c r="E679" s="315"/>
      <c r="H679" s="316"/>
      <c r="J679" s="317"/>
      <c r="M679" s="318"/>
      <c r="N679" s="2"/>
    </row>
    <row r="680" customFormat="false" ht="12.75" hidden="false" customHeight="false" outlineLevel="0" collapsed="false">
      <c r="A680" s="313"/>
      <c r="D680" s="314"/>
      <c r="E680" s="315"/>
      <c r="H680" s="316"/>
      <c r="J680" s="317"/>
      <c r="M680" s="318"/>
      <c r="N680" s="2"/>
    </row>
    <row r="681" customFormat="false" ht="12.75" hidden="false" customHeight="false" outlineLevel="0" collapsed="false">
      <c r="A681" s="313"/>
      <c r="D681" s="314"/>
      <c r="E681" s="315"/>
      <c r="H681" s="316"/>
      <c r="J681" s="317"/>
      <c r="M681" s="318"/>
      <c r="N681" s="2"/>
    </row>
    <row r="682" customFormat="false" ht="12.75" hidden="false" customHeight="false" outlineLevel="0" collapsed="false">
      <c r="A682" s="313"/>
      <c r="D682" s="314"/>
      <c r="E682" s="315"/>
      <c r="H682" s="316"/>
      <c r="J682" s="317"/>
      <c r="M682" s="318"/>
      <c r="N682" s="2"/>
    </row>
    <row r="683" customFormat="false" ht="12.75" hidden="false" customHeight="false" outlineLevel="0" collapsed="false">
      <c r="A683" s="313"/>
      <c r="D683" s="314"/>
      <c r="E683" s="315"/>
      <c r="H683" s="316"/>
      <c r="J683" s="317"/>
      <c r="M683" s="318"/>
      <c r="N683" s="2"/>
    </row>
    <row r="684" customFormat="false" ht="12.75" hidden="false" customHeight="false" outlineLevel="0" collapsed="false">
      <c r="A684" s="313"/>
      <c r="D684" s="314"/>
      <c r="E684" s="315"/>
      <c r="H684" s="316"/>
      <c r="J684" s="317"/>
      <c r="M684" s="318"/>
      <c r="N684" s="2"/>
    </row>
    <row r="685" customFormat="false" ht="12.75" hidden="false" customHeight="false" outlineLevel="0" collapsed="false">
      <c r="A685" s="313"/>
      <c r="D685" s="314"/>
      <c r="E685" s="315"/>
      <c r="H685" s="316"/>
      <c r="J685" s="317"/>
      <c r="M685" s="318"/>
      <c r="N685" s="2"/>
    </row>
    <row r="686" customFormat="false" ht="12.75" hidden="false" customHeight="false" outlineLevel="0" collapsed="false">
      <c r="A686" s="313"/>
      <c r="D686" s="314"/>
      <c r="E686" s="315"/>
      <c r="H686" s="316"/>
      <c r="J686" s="317"/>
      <c r="M686" s="318"/>
      <c r="N686" s="2"/>
    </row>
    <row r="687" customFormat="false" ht="12.75" hidden="false" customHeight="false" outlineLevel="0" collapsed="false">
      <c r="A687" s="313"/>
      <c r="D687" s="314"/>
      <c r="E687" s="315"/>
      <c r="H687" s="316"/>
      <c r="J687" s="317"/>
      <c r="M687" s="318"/>
      <c r="N687" s="2"/>
    </row>
    <row r="688" customFormat="false" ht="12.75" hidden="false" customHeight="false" outlineLevel="0" collapsed="false">
      <c r="A688" s="313"/>
      <c r="D688" s="314"/>
      <c r="E688" s="315"/>
      <c r="H688" s="316"/>
      <c r="J688" s="317"/>
      <c r="M688" s="318"/>
      <c r="N688" s="2"/>
    </row>
    <row r="689" customFormat="false" ht="12.75" hidden="false" customHeight="false" outlineLevel="0" collapsed="false">
      <c r="A689" s="313"/>
      <c r="D689" s="314"/>
      <c r="E689" s="315"/>
      <c r="H689" s="316"/>
      <c r="J689" s="317"/>
      <c r="M689" s="318"/>
      <c r="N689" s="2"/>
    </row>
    <row r="690" customFormat="false" ht="12.75" hidden="false" customHeight="false" outlineLevel="0" collapsed="false">
      <c r="A690" s="313"/>
      <c r="D690" s="314"/>
      <c r="E690" s="315"/>
      <c r="H690" s="316"/>
      <c r="J690" s="317"/>
      <c r="M690" s="318"/>
      <c r="N690" s="2"/>
    </row>
    <row r="691" customFormat="false" ht="12.75" hidden="false" customHeight="false" outlineLevel="0" collapsed="false">
      <c r="A691" s="313"/>
      <c r="D691" s="314"/>
      <c r="E691" s="315"/>
      <c r="H691" s="316"/>
      <c r="J691" s="317"/>
      <c r="M691" s="318"/>
      <c r="N691" s="2"/>
    </row>
    <row r="692" customFormat="false" ht="12.75" hidden="false" customHeight="false" outlineLevel="0" collapsed="false">
      <c r="A692" s="313"/>
      <c r="D692" s="314"/>
      <c r="E692" s="315"/>
      <c r="H692" s="316"/>
      <c r="J692" s="317"/>
      <c r="M692" s="318"/>
      <c r="N692" s="2"/>
    </row>
    <row r="693" customFormat="false" ht="12.75" hidden="false" customHeight="false" outlineLevel="0" collapsed="false">
      <c r="A693" s="313"/>
      <c r="D693" s="314"/>
      <c r="E693" s="315"/>
      <c r="H693" s="316"/>
      <c r="J693" s="317"/>
      <c r="M693" s="318"/>
      <c r="N693" s="2"/>
    </row>
    <row r="694" customFormat="false" ht="12.75" hidden="false" customHeight="false" outlineLevel="0" collapsed="false">
      <c r="A694" s="313"/>
      <c r="D694" s="314"/>
      <c r="E694" s="315"/>
      <c r="H694" s="316"/>
      <c r="J694" s="317"/>
      <c r="M694" s="318"/>
      <c r="N694" s="2"/>
    </row>
    <row r="695" customFormat="false" ht="12.75" hidden="false" customHeight="false" outlineLevel="0" collapsed="false">
      <c r="A695" s="313"/>
      <c r="D695" s="314"/>
      <c r="E695" s="315"/>
      <c r="H695" s="316"/>
      <c r="J695" s="317"/>
      <c r="M695" s="318"/>
      <c r="N695" s="2"/>
    </row>
    <row r="696" customFormat="false" ht="12.75" hidden="false" customHeight="false" outlineLevel="0" collapsed="false">
      <c r="A696" s="313"/>
      <c r="D696" s="314"/>
      <c r="E696" s="315"/>
      <c r="H696" s="316"/>
      <c r="J696" s="317"/>
      <c r="M696" s="318"/>
      <c r="N696" s="2"/>
    </row>
    <row r="697" customFormat="false" ht="12.75" hidden="false" customHeight="false" outlineLevel="0" collapsed="false">
      <c r="A697" s="313"/>
      <c r="D697" s="314"/>
      <c r="E697" s="315"/>
      <c r="H697" s="316"/>
      <c r="J697" s="317"/>
      <c r="M697" s="318"/>
      <c r="N697" s="2"/>
    </row>
    <row r="698" customFormat="false" ht="12.75" hidden="false" customHeight="false" outlineLevel="0" collapsed="false">
      <c r="A698" s="313"/>
      <c r="D698" s="314"/>
      <c r="E698" s="315"/>
      <c r="H698" s="316"/>
      <c r="J698" s="317"/>
      <c r="M698" s="318"/>
      <c r="N698" s="2"/>
    </row>
    <row r="699" customFormat="false" ht="12.75" hidden="false" customHeight="false" outlineLevel="0" collapsed="false">
      <c r="A699" s="313"/>
      <c r="D699" s="314"/>
      <c r="E699" s="315"/>
      <c r="H699" s="316"/>
      <c r="J699" s="317"/>
      <c r="M699" s="318"/>
      <c r="N699" s="2"/>
    </row>
    <row r="700" customFormat="false" ht="12.75" hidden="false" customHeight="false" outlineLevel="0" collapsed="false">
      <c r="A700" s="313"/>
      <c r="D700" s="314"/>
      <c r="E700" s="315"/>
      <c r="H700" s="316"/>
      <c r="J700" s="317"/>
      <c r="M700" s="318"/>
      <c r="N700" s="2"/>
    </row>
    <row r="701" customFormat="false" ht="12.75" hidden="false" customHeight="false" outlineLevel="0" collapsed="false">
      <c r="A701" s="313"/>
      <c r="D701" s="314"/>
      <c r="E701" s="315"/>
      <c r="H701" s="316"/>
      <c r="J701" s="317"/>
      <c r="M701" s="318"/>
      <c r="N701" s="2"/>
    </row>
    <row r="702" customFormat="false" ht="12.75" hidden="false" customHeight="false" outlineLevel="0" collapsed="false">
      <c r="A702" s="313"/>
      <c r="D702" s="314"/>
      <c r="E702" s="315"/>
      <c r="H702" s="316"/>
      <c r="J702" s="317"/>
      <c r="M702" s="318"/>
      <c r="N702" s="2"/>
    </row>
    <row r="703" customFormat="false" ht="12.75" hidden="false" customHeight="false" outlineLevel="0" collapsed="false">
      <c r="A703" s="313"/>
      <c r="D703" s="314"/>
      <c r="E703" s="315"/>
      <c r="H703" s="316"/>
      <c r="J703" s="317"/>
      <c r="M703" s="318"/>
      <c r="N703" s="2"/>
    </row>
    <row r="704" customFormat="false" ht="12.75" hidden="false" customHeight="false" outlineLevel="0" collapsed="false">
      <c r="A704" s="313"/>
      <c r="D704" s="314"/>
      <c r="E704" s="315"/>
      <c r="H704" s="316"/>
      <c r="J704" s="317"/>
      <c r="M704" s="318"/>
      <c r="N704" s="2"/>
    </row>
    <row r="705" customFormat="false" ht="12.75" hidden="false" customHeight="false" outlineLevel="0" collapsed="false">
      <c r="A705" s="313"/>
      <c r="D705" s="314"/>
      <c r="E705" s="315"/>
      <c r="H705" s="316"/>
      <c r="J705" s="317"/>
      <c r="M705" s="318"/>
      <c r="N705" s="2"/>
    </row>
    <row r="706" customFormat="false" ht="12.75" hidden="false" customHeight="false" outlineLevel="0" collapsed="false">
      <c r="A706" s="313"/>
      <c r="D706" s="314"/>
      <c r="E706" s="315"/>
      <c r="H706" s="316"/>
      <c r="J706" s="317"/>
      <c r="M706" s="318"/>
      <c r="N706" s="2"/>
    </row>
    <row r="707" customFormat="false" ht="12.75" hidden="false" customHeight="false" outlineLevel="0" collapsed="false">
      <c r="A707" s="313"/>
      <c r="D707" s="314"/>
      <c r="E707" s="315"/>
      <c r="H707" s="316"/>
      <c r="J707" s="317"/>
      <c r="M707" s="318"/>
      <c r="N707" s="2"/>
    </row>
    <row r="708" customFormat="false" ht="12.75" hidden="false" customHeight="false" outlineLevel="0" collapsed="false">
      <c r="A708" s="313"/>
      <c r="D708" s="314"/>
      <c r="E708" s="315"/>
      <c r="H708" s="316"/>
      <c r="J708" s="317"/>
      <c r="M708" s="318"/>
      <c r="N708" s="2"/>
    </row>
    <row r="709" customFormat="false" ht="12.75" hidden="false" customHeight="false" outlineLevel="0" collapsed="false">
      <c r="A709" s="313"/>
      <c r="D709" s="314"/>
      <c r="E709" s="315"/>
      <c r="H709" s="316"/>
      <c r="J709" s="317"/>
      <c r="M709" s="318"/>
      <c r="N709" s="2"/>
    </row>
    <row r="710" customFormat="false" ht="12.75" hidden="false" customHeight="false" outlineLevel="0" collapsed="false">
      <c r="A710" s="313"/>
      <c r="D710" s="314"/>
      <c r="E710" s="315"/>
      <c r="H710" s="316"/>
      <c r="J710" s="317"/>
      <c r="M710" s="318"/>
      <c r="N710" s="2"/>
    </row>
    <row r="711" customFormat="false" ht="12.75" hidden="false" customHeight="false" outlineLevel="0" collapsed="false">
      <c r="A711" s="313"/>
      <c r="D711" s="314"/>
      <c r="E711" s="315"/>
      <c r="H711" s="316"/>
      <c r="J711" s="317"/>
      <c r="M711" s="318"/>
      <c r="N711" s="2"/>
    </row>
    <row r="712" customFormat="false" ht="12.75" hidden="false" customHeight="false" outlineLevel="0" collapsed="false">
      <c r="A712" s="313"/>
      <c r="D712" s="314"/>
      <c r="E712" s="315"/>
      <c r="H712" s="316"/>
      <c r="J712" s="317"/>
      <c r="M712" s="318"/>
      <c r="N712" s="2"/>
    </row>
    <row r="713" customFormat="false" ht="12.75" hidden="false" customHeight="false" outlineLevel="0" collapsed="false">
      <c r="A713" s="313"/>
      <c r="D713" s="314"/>
      <c r="E713" s="315"/>
      <c r="H713" s="316"/>
      <c r="J713" s="317"/>
      <c r="M713" s="318"/>
      <c r="N713" s="2"/>
    </row>
    <row r="714" customFormat="false" ht="12.75" hidden="false" customHeight="false" outlineLevel="0" collapsed="false">
      <c r="A714" s="313"/>
      <c r="D714" s="314"/>
      <c r="E714" s="315"/>
      <c r="H714" s="316"/>
      <c r="J714" s="317"/>
      <c r="M714" s="318"/>
      <c r="N714" s="2"/>
    </row>
    <row r="715" customFormat="false" ht="12.75" hidden="false" customHeight="false" outlineLevel="0" collapsed="false">
      <c r="A715" s="313"/>
      <c r="D715" s="314"/>
      <c r="E715" s="315"/>
      <c r="H715" s="316"/>
      <c r="J715" s="317"/>
      <c r="M715" s="318"/>
      <c r="N715" s="2"/>
    </row>
    <row r="716" customFormat="false" ht="12.75" hidden="false" customHeight="false" outlineLevel="0" collapsed="false">
      <c r="A716" s="313"/>
      <c r="D716" s="314"/>
      <c r="E716" s="315"/>
      <c r="H716" s="316"/>
      <c r="J716" s="317"/>
      <c r="M716" s="318"/>
      <c r="N716" s="2"/>
    </row>
    <row r="717" customFormat="false" ht="12.75" hidden="false" customHeight="false" outlineLevel="0" collapsed="false">
      <c r="A717" s="313"/>
      <c r="D717" s="314"/>
      <c r="E717" s="315"/>
      <c r="H717" s="316"/>
      <c r="J717" s="317"/>
      <c r="M717" s="318"/>
      <c r="N717" s="2"/>
    </row>
    <row r="718" customFormat="false" ht="12.75" hidden="false" customHeight="false" outlineLevel="0" collapsed="false">
      <c r="A718" s="313"/>
      <c r="D718" s="314"/>
      <c r="E718" s="315"/>
      <c r="H718" s="316"/>
      <c r="J718" s="317"/>
      <c r="M718" s="318"/>
      <c r="N718" s="2"/>
    </row>
    <row r="719" customFormat="false" ht="12.75" hidden="false" customHeight="false" outlineLevel="0" collapsed="false">
      <c r="A719" s="313"/>
      <c r="D719" s="314"/>
      <c r="E719" s="315"/>
      <c r="H719" s="316"/>
      <c r="J719" s="317"/>
      <c r="M719" s="318"/>
      <c r="N719" s="2"/>
    </row>
    <row r="720" customFormat="false" ht="12.75" hidden="false" customHeight="false" outlineLevel="0" collapsed="false">
      <c r="A720" s="313"/>
      <c r="D720" s="314"/>
      <c r="E720" s="315"/>
      <c r="H720" s="316"/>
      <c r="J720" s="317"/>
      <c r="M720" s="318"/>
      <c r="N720" s="2"/>
    </row>
    <row r="721" customFormat="false" ht="12.75" hidden="false" customHeight="false" outlineLevel="0" collapsed="false">
      <c r="A721" s="313"/>
      <c r="D721" s="314"/>
      <c r="E721" s="315"/>
      <c r="H721" s="316"/>
      <c r="J721" s="317"/>
      <c r="M721" s="318"/>
      <c r="N721" s="2"/>
    </row>
    <row r="722" customFormat="false" ht="12.75" hidden="false" customHeight="false" outlineLevel="0" collapsed="false">
      <c r="A722" s="313"/>
      <c r="D722" s="314"/>
      <c r="E722" s="315"/>
      <c r="H722" s="316"/>
      <c r="J722" s="317"/>
      <c r="M722" s="318"/>
      <c r="N722" s="2"/>
    </row>
    <row r="723" customFormat="false" ht="12.75" hidden="false" customHeight="false" outlineLevel="0" collapsed="false">
      <c r="A723" s="313"/>
      <c r="D723" s="314"/>
      <c r="E723" s="315"/>
      <c r="H723" s="316"/>
      <c r="J723" s="317"/>
      <c r="M723" s="318"/>
      <c r="N723" s="2"/>
    </row>
    <row r="724" customFormat="false" ht="12.75" hidden="false" customHeight="false" outlineLevel="0" collapsed="false">
      <c r="A724" s="313"/>
      <c r="D724" s="314"/>
      <c r="E724" s="315"/>
      <c r="H724" s="316"/>
      <c r="J724" s="317"/>
      <c r="M724" s="318"/>
      <c r="N724" s="2"/>
    </row>
    <row r="725" customFormat="false" ht="12.75" hidden="false" customHeight="false" outlineLevel="0" collapsed="false">
      <c r="A725" s="313"/>
      <c r="D725" s="314"/>
      <c r="E725" s="315"/>
      <c r="H725" s="316"/>
      <c r="J725" s="317"/>
      <c r="M725" s="318"/>
      <c r="N725" s="2"/>
    </row>
    <row r="726" customFormat="false" ht="12.75" hidden="false" customHeight="false" outlineLevel="0" collapsed="false">
      <c r="A726" s="313"/>
      <c r="D726" s="314"/>
      <c r="E726" s="315"/>
      <c r="H726" s="316"/>
      <c r="J726" s="317"/>
      <c r="M726" s="318"/>
      <c r="N726" s="2"/>
    </row>
    <row r="727" customFormat="false" ht="12.75" hidden="false" customHeight="false" outlineLevel="0" collapsed="false">
      <c r="A727" s="313"/>
      <c r="D727" s="314"/>
      <c r="E727" s="315"/>
      <c r="H727" s="316"/>
      <c r="J727" s="317"/>
      <c r="M727" s="318"/>
      <c r="N727" s="2"/>
    </row>
    <row r="728" customFormat="false" ht="12.75" hidden="false" customHeight="false" outlineLevel="0" collapsed="false">
      <c r="A728" s="313"/>
      <c r="D728" s="314"/>
      <c r="E728" s="315"/>
      <c r="H728" s="316"/>
      <c r="J728" s="317"/>
      <c r="M728" s="318"/>
      <c r="N728" s="2"/>
    </row>
    <row r="729" customFormat="false" ht="12.75" hidden="false" customHeight="false" outlineLevel="0" collapsed="false">
      <c r="A729" s="313"/>
      <c r="D729" s="314"/>
      <c r="E729" s="315"/>
      <c r="H729" s="316"/>
      <c r="J729" s="317"/>
      <c r="M729" s="318"/>
      <c r="N729" s="2"/>
    </row>
    <row r="730" customFormat="false" ht="12.75" hidden="false" customHeight="false" outlineLevel="0" collapsed="false">
      <c r="A730" s="313"/>
      <c r="D730" s="314"/>
      <c r="E730" s="315"/>
      <c r="H730" s="316"/>
      <c r="J730" s="317"/>
    </row>
    <row r="731" customFormat="false" ht="12.75" hidden="false" customHeight="false" outlineLevel="0" collapsed="false">
      <c r="A731" s="313"/>
      <c r="D731" s="314"/>
      <c r="E731" s="315"/>
      <c r="H731" s="316"/>
      <c r="J731" s="317"/>
    </row>
    <row r="732" customFormat="false" ht="12.75" hidden="false" customHeight="false" outlineLevel="0" collapsed="false">
      <c r="A732" s="313"/>
      <c r="D732" s="314"/>
      <c r="E732" s="315"/>
      <c r="H732" s="316"/>
      <c r="J732" s="317"/>
    </row>
    <row r="733" customFormat="false" ht="12.75" hidden="false" customHeight="false" outlineLevel="0" collapsed="false">
      <c r="A733" s="313"/>
      <c r="D733" s="314"/>
      <c r="E733" s="315"/>
      <c r="H733" s="316"/>
      <c r="J733" s="317"/>
    </row>
    <row r="734" customFormat="false" ht="12.75" hidden="false" customHeight="false" outlineLevel="0" collapsed="false">
      <c r="A734" s="313"/>
      <c r="D734" s="314"/>
      <c r="E734" s="315"/>
      <c r="H734" s="316"/>
      <c r="J734" s="317"/>
    </row>
    <row r="735" customFormat="false" ht="12.75" hidden="false" customHeight="false" outlineLevel="0" collapsed="false">
      <c r="A735" s="313"/>
      <c r="D735" s="314"/>
      <c r="E735" s="315"/>
      <c r="H735" s="316"/>
      <c r="J735" s="317"/>
    </row>
    <row r="736" customFormat="false" ht="12.75" hidden="false" customHeight="false" outlineLevel="0" collapsed="false">
      <c r="A736" s="313"/>
      <c r="D736" s="314"/>
      <c r="E736" s="315"/>
      <c r="H736" s="316"/>
      <c r="J736" s="317"/>
    </row>
    <row r="737" customFormat="false" ht="12.75" hidden="false" customHeight="false" outlineLevel="0" collapsed="false">
      <c r="A737" s="313"/>
      <c r="D737" s="314"/>
      <c r="E737" s="315"/>
      <c r="H737" s="316"/>
      <c r="J737" s="317"/>
    </row>
    <row r="738" customFormat="false" ht="12.75" hidden="false" customHeight="false" outlineLevel="0" collapsed="false">
      <c r="A738" s="313"/>
      <c r="D738" s="314"/>
      <c r="E738" s="315"/>
      <c r="H738" s="316"/>
      <c r="J738" s="317"/>
    </row>
    <row r="739" customFormat="false" ht="12.75" hidden="false" customHeight="false" outlineLevel="0" collapsed="false">
      <c r="A739" s="313"/>
      <c r="D739" s="314"/>
      <c r="E739" s="315"/>
      <c r="H739" s="316"/>
      <c r="J739" s="317"/>
    </row>
    <row r="740" customFormat="false" ht="12.75" hidden="false" customHeight="false" outlineLevel="0" collapsed="false">
      <c r="A740" s="313"/>
      <c r="D740" s="314"/>
      <c r="E740" s="315"/>
      <c r="H740" s="316"/>
      <c r="J740" s="317"/>
    </row>
    <row r="741" customFormat="false" ht="12.75" hidden="false" customHeight="false" outlineLevel="0" collapsed="false">
      <c r="A741" s="313"/>
      <c r="D741" s="314"/>
      <c r="E741" s="315"/>
      <c r="H741" s="316"/>
      <c r="J741" s="317"/>
    </row>
    <row r="742" customFormat="false" ht="12.75" hidden="false" customHeight="false" outlineLevel="0" collapsed="false">
      <c r="A742" s="313"/>
      <c r="D742" s="314"/>
      <c r="E742" s="315"/>
      <c r="H742" s="316"/>
      <c r="J742" s="317"/>
    </row>
    <row r="743" customFormat="false" ht="12.75" hidden="false" customHeight="false" outlineLevel="0" collapsed="false">
      <c r="A743" s="313"/>
      <c r="D743" s="314"/>
      <c r="E743" s="315"/>
      <c r="H743" s="316"/>
      <c r="J743" s="317"/>
    </row>
    <row r="744" customFormat="false" ht="12.75" hidden="false" customHeight="false" outlineLevel="0" collapsed="false">
      <c r="A744" s="313"/>
      <c r="D744" s="314"/>
      <c r="E744" s="315"/>
      <c r="H744" s="316"/>
      <c r="J744" s="317"/>
    </row>
    <row r="745" customFormat="false" ht="12.75" hidden="false" customHeight="false" outlineLevel="0" collapsed="false">
      <c r="A745" s="313"/>
      <c r="D745" s="314"/>
      <c r="E745" s="315"/>
      <c r="H745" s="316"/>
      <c r="J745" s="317"/>
    </row>
    <row r="746" customFormat="false" ht="12.75" hidden="false" customHeight="false" outlineLevel="0" collapsed="false">
      <c r="A746" s="313"/>
      <c r="D746" s="314"/>
      <c r="E746" s="315"/>
      <c r="H746" s="316"/>
      <c r="J746" s="317"/>
    </row>
    <row r="747" customFormat="false" ht="12.75" hidden="false" customHeight="false" outlineLevel="0" collapsed="false">
      <c r="A747" s="313"/>
      <c r="D747" s="314"/>
      <c r="E747" s="315"/>
      <c r="H747" s="316"/>
      <c r="J747" s="317"/>
    </row>
    <row r="748" customFormat="false" ht="12.75" hidden="false" customHeight="false" outlineLevel="0" collapsed="false">
      <c r="A748" s="313"/>
      <c r="D748" s="314"/>
      <c r="E748" s="315"/>
      <c r="H748" s="316"/>
      <c r="J748" s="317"/>
    </row>
    <row r="749" customFormat="false" ht="12.75" hidden="false" customHeight="false" outlineLevel="0" collapsed="false">
      <c r="A749" s="313"/>
      <c r="D749" s="314"/>
      <c r="E749" s="315"/>
      <c r="H749" s="316"/>
      <c r="J749" s="317"/>
    </row>
    <row r="750" customFormat="false" ht="12.75" hidden="false" customHeight="false" outlineLevel="0" collapsed="false">
      <c r="A750" s="313"/>
      <c r="D750" s="314"/>
      <c r="E750" s="315"/>
      <c r="H750" s="316"/>
      <c r="J750" s="317"/>
    </row>
    <row r="751" customFormat="false" ht="12.75" hidden="false" customHeight="false" outlineLevel="0" collapsed="false">
      <c r="A751" s="313"/>
      <c r="D751" s="314"/>
      <c r="E751" s="315"/>
      <c r="H751" s="316"/>
      <c r="J751" s="317"/>
    </row>
    <row r="752" customFormat="false" ht="12.75" hidden="false" customHeight="false" outlineLevel="0" collapsed="false">
      <c r="A752" s="313"/>
      <c r="D752" s="314"/>
      <c r="E752" s="315"/>
      <c r="H752" s="316"/>
      <c r="J752" s="317"/>
    </row>
    <row r="753" customFormat="false" ht="12.75" hidden="false" customHeight="false" outlineLevel="0" collapsed="false">
      <c r="A753" s="313"/>
      <c r="D753" s="314"/>
      <c r="E753" s="315"/>
      <c r="H753" s="316"/>
      <c r="J753" s="317"/>
    </row>
    <row r="754" customFormat="false" ht="12.75" hidden="false" customHeight="false" outlineLevel="0" collapsed="false">
      <c r="A754" s="313"/>
      <c r="D754" s="314"/>
      <c r="E754" s="315"/>
      <c r="H754" s="316"/>
      <c r="J754" s="317"/>
    </row>
    <row r="755" customFormat="false" ht="12.75" hidden="false" customHeight="false" outlineLevel="0" collapsed="false">
      <c r="A755" s="313"/>
      <c r="D755" s="314"/>
      <c r="E755" s="315"/>
      <c r="H755" s="316"/>
      <c r="J755" s="317"/>
    </row>
    <row r="756" customFormat="false" ht="12.75" hidden="false" customHeight="false" outlineLevel="0" collapsed="false">
      <c r="A756" s="313"/>
      <c r="D756" s="314"/>
      <c r="E756" s="315"/>
      <c r="H756" s="316"/>
      <c r="J756" s="317"/>
    </row>
    <row r="757" customFormat="false" ht="12.75" hidden="false" customHeight="false" outlineLevel="0" collapsed="false">
      <c r="A757" s="313"/>
      <c r="D757" s="314"/>
      <c r="E757" s="315"/>
      <c r="H757" s="316"/>
      <c r="J757" s="317"/>
    </row>
    <row r="758" customFormat="false" ht="12.75" hidden="false" customHeight="false" outlineLevel="0" collapsed="false">
      <c r="A758" s="313"/>
      <c r="D758" s="314"/>
      <c r="E758" s="315"/>
      <c r="H758" s="316"/>
      <c r="J758" s="317"/>
    </row>
    <row r="759" customFormat="false" ht="12.75" hidden="false" customHeight="false" outlineLevel="0" collapsed="false">
      <c r="A759" s="313"/>
      <c r="D759" s="314"/>
      <c r="E759" s="315"/>
      <c r="H759" s="316"/>
      <c r="J759" s="317"/>
    </row>
    <row r="760" customFormat="false" ht="12.75" hidden="false" customHeight="false" outlineLevel="0" collapsed="false">
      <c r="A760" s="313"/>
      <c r="D760" s="314"/>
      <c r="E760" s="315"/>
      <c r="H760" s="316"/>
      <c r="J760" s="317"/>
    </row>
    <row r="761" customFormat="false" ht="12.75" hidden="false" customHeight="false" outlineLevel="0" collapsed="false">
      <c r="A761" s="313"/>
      <c r="D761" s="314"/>
      <c r="E761" s="315"/>
      <c r="H761" s="316"/>
      <c r="J761" s="317"/>
    </row>
    <row r="762" customFormat="false" ht="12.75" hidden="false" customHeight="false" outlineLevel="0" collapsed="false">
      <c r="A762" s="313"/>
      <c r="D762" s="314"/>
      <c r="E762" s="315"/>
      <c r="H762" s="316"/>
      <c r="J762" s="317"/>
    </row>
    <row r="763" customFormat="false" ht="12.75" hidden="false" customHeight="false" outlineLevel="0" collapsed="false">
      <c r="A763" s="313"/>
      <c r="D763" s="314"/>
      <c r="E763" s="315"/>
      <c r="H763" s="316"/>
      <c r="J763" s="317"/>
    </row>
    <row r="764" customFormat="false" ht="12.75" hidden="false" customHeight="false" outlineLevel="0" collapsed="false">
      <c r="A764" s="313"/>
      <c r="D764" s="314"/>
      <c r="E764" s="315"/>
      <c r="H764" s="316"/>
      <c r="J764" s="317"/>
    </row>
    <row r="765" customFormat="false" ht="12.75" hidden="false" customHeight="false" outlineLevel="0" collapsed="false">
      <c r="A765" s="313"/>
      <c r="D765" s="314"/>
      <c r="E765" s="315"/>
      <c r="H765" s="316"/>
      <c r="J765" s="317"/>
    </row>
    <row r="766" customFormat="false" ht="12.75" hidden="false" customHeight="false" outlineLevel="0" collapsed="false">
      <c r="A766" s="313"/>
      <c r="D766" s="314"/>
      <c r="E766" s="315"/>
      <c r="H766" s="316"/>
      <c r="J766" s="317"/>
    </row>
    <row r="767" customFormat="false" ht="12.75" hidden="false" customHeight="false" outlineLevel="0" collapsed="false">
      <c r="A767" s="313"/>
      <c r="D767" s="314"/>
      <c r="E767" s="315"/>
      <c r="H767" s="316"/>
      <c r="J767" s="317"/>
    </row>
    <row r="768" customFormat="false" ht="12.75" hidden="false" customHeight="false" outlineLevel="0" collapsed="false">
      <c r="A768" s="313"/>
      <c r="D768" s="314"/>
      <c r="E768" s="315"/>
      <c r="H768" s="316"/>
      <c r="J768" s="317"/>
    </row>
    <row r="769" customFormat="false" ht="12.75" hidden="false" customHeight="false" outlineLevel="0" collapsed="false">
      <c r="A769" s="313"/>
      <c r="D769" s="314"/>
      <c r="E769" s="315"/>
      <c r="H769" s="316"/>
      <c r="J769" s="317"/>
    </row>
    <row r="770" customFormat="false" ht="12.75" hidden="false" customHeight="false" outlineLevel="0" collapsed="false">
      <c r="A770" s="313"/>
      <c r="D770" s="314"/>
      <c r="E770" s="315"/>
      <c r="H770" s="316"/>
      <c r="J770" s="317"/>
    </row>
    <row r="771" customFormat="false" ht="12.75" hidden="false" customHeight="false" outlineLevel="0" collapsed="false">
      <c r="A771" s="313"/>
      <c r="D771" s="314"/>
      <c r="E771" s="315"/>
      <c r="H771" s="316"/>
      <c r="J771" s="317"/>
    </row>
    <row r="772" customFormat="false" ht="12.75" hidden="false" customHeight="false" outlineLevel="0" collapsed="false">
      <c r="A772" s="313"/>
      <c r="D772" s="314"/>
      <c r="E772" s="315"/>
      <c r="H772" s="316"/>
      <c r="J772" s="317"/>
    </row>
    <row r="773" customFormat="false" ht="12.75" hidden="false" customHeight="false" outlineLevel="0" collapsed="false">
      <c r="A773" s="313"/>
      <c r="D773" s="314"/>
      <c r="E773" s="315"/>
      <c r="H773" s="316"/>
      <c r="J773" s="317"/>
    </row>
    <row r="774" customFormat="false" ht="12.75" hidden="false" customHeight="false" outlineLevel="0" collapsed="false">
      <c r="A774" s="313"/>
      <c r="D774" s="314"/>
      <c r="E774" s="315"/>
      <c r="H774" s="316"/>
      <c r="J774" s="317"/>
    </row>
    <row r="775" customFormat="false" ht="12.75" hidden="false" customHeight="false" outlineLevel="0" collapsed="false">
      <c r="A775" s="313"/>
      <c r="D775" s="314"/>
      <c r="E775" s="315"/>
      <c r="H775" s="316"/>
      <c r="J775" s="317"/>
    </row>
    <row r="776" customFormat="false" ht="12.75" hidden="false" customHeight="false" outlineLevel="0" collapsed="false">
      <c r="A776" s="313"/>
      <c r="D776" s="314"/>
      <c r="E776" s="315"/>
      <c r="H776" s="316"/>
      <c r="J776" s="317"/>
    </row>
    <row r="777" customFormat="false" ht="12.75" hidden="false" customHeight="false" outlineLevel="0" collapsed="false">
      <c r="A777" s="313"/>
      <c r="D777" s="314"/>
      <c r="E777" s="315"/>
      <c r="H777" s="316"/>
      <c r="J777" s="317"/>
    </row>
    <row r="778" customFormat="false" ht="12.75" hidden="false" customHeight="false" outlineLevel="0" collapsed="false">
      <c r="A778" s="313"/>
      <c r="D778" s="314"/>
      <c r="E778" s="315"/>
      <c r="H778" s="316"/>
      <c r="J778" s="317"/>
    </row>
    <row r="779" customFormat="false" ht="12.75" hidden="false" customHeight="false" outlineLevel="0" collapsed="false">
      <c r="A779" s="313"/>
      <c r="D779" s="314"/>
      <c r="E779" s="315"/>
      <c r="H779" s="316"/>
      <c r="J779" s="317"/>
    </row>
    <row r="780" customFormat="false" ht="12.75" hidden="false" customHeight="false" outlineLevel="0" collapsed="false">
      <c r="A780" s="313"/>
      <c r="D780" s="314"/>
      <c r="E780" s="315"/>
      <c r="H780" s="316"/>
      <c r="J780" s="317"/>
    </row>
    <row r="781" customFormat="false" ht="12.75" hidden="false" customHeight="false" outlineLevel="0" collapsed="false">
      <c r="A781" s="313"/>
      <c r="D781" s="314"/>
      <c r="E781" s="315"/>
      <c r="H781" s="316"/>
      <c r="J781" s="317"/>
    </row>
    <row r="782" customFormat="false" ht="12.75" hidden="false" customHeight="false" outlineLevel="0" collapsed="false">
      <c r="A782" s="313"/>
      <c r="D782" s="314"/>
      <c r="E782" s="315"/>
      <c r="H782" s="316"/>
      <c r="J782" s="317"/>
    </row>
    <row r="783" customFormat="false" ht="12.75" hidden="false" customHeight="false" outlineLevel="0" collapsed="false">
      <c r="A783" s="313"/>
      <c r="D783" s="314"/>
      <c r="E783" s="315"/>
      <c r="H783" s="316"/>
      <c r="J783" s="317"/>
    </row>
    <row r="784" customFormat="false" ht="12.75" hidden="false" customHeight="false" outlineLevel="0" collapsed="false">
      <c r="A784" s="313"/>
      <c r="D784" s="314"/>
      <c r="E784" s="315"/>
      <c r="H784" s="316"/>
      <c r="J784" s="317"/>
    </row>
    <row r="785" customFormat="false" ht="12.75" hidden="false" customHeight="false" outlineLevel="0" collapsed="false">
      <c r="A785" s="313"/>
      <c r="D785" s="314"/>
      <c r="E785" s="315"/>
      <c r="H785" s="316"/>
      <c r="J785" s="317"/>
    </row>
    <row r="786" customFormat="false" ht="12.75" hidden="false" customHeight="false" outlineLevel="0" collapsed="false">
      <c r="A786" s="313"/>
      <c r="D786" s="314"/>
      <c r="E786" s="315"/>
      <c r="H786" s="316"/>
      <c r="J786" s="317"/>
    </row>
    <row r="787" customFormat="false" ht="12.75" hidden="false" customHeight="false" outlineLevel="0" collapsed="false">
      <c r="A787" s="313"/>
      <c r="D787" s="314"/>
      <c r="E787" s="315"/>
      <c r="H787" s="316"/>
      <c r="J787" s="317"/>
    </row>
    <row r="788" customFormat="false" ht="12.75" hidden="false" customHeight="false" outlineLevel="0" collapsed="false">
      <c r="A788" s="313"/>
      <c r="D788" s="314"/>
      <c r="E788" s="315"/>
      <c r="H788" s="316"/>
      <c r="J788" s="317"/>
    </row>
    <row r="789" customFormat="false" ht="12.75" hidden="false" customHeight="false" outlineLevel="0" collapsed="false">
      <c r="A789" s="313"/>
      <c r="D789" s="314"/>
      <c r="E789" s="315"/>
      <c r="H789" s="316"/>
      <c r="J789" s="317"/>
    </row>
    <row r="790" customFormat="false" ht="12.75" hidden="false" customHeight="false" outlineLevel="0" collapsed="false">
      <c r="A790" s="313"/>
      <c r="D790" s="314"/>
      <c r="E790" s="315"/>
      <c r="H790" s="316"/>
      <c r="J790" s="317"/>
    </row>
    <row r="791" customFormat="false" ht="12.75" hidden="false" customHeight="false" outlineLevel="0" collapsed="false">
      <c r="A791" s="313"/>
      <c r="D791" s="314"/>
      <c r="E791" s="315"/>
      <c r="H791" s="316"/>
      <c r="J791" s="317"/>
    </row>
    <row r="792" customFormat="false" ht="12.75" hidden="false" customHeight="false" outlineLevel="0" collapsed="false">
      <c r="A792" s="313"/>
      <c r="D792" s="314"/>
      <c r="E792" s="315"/>
      <c r="H792" s="316"/>
      <c r="J792" s="317"/>
    </row>
    <row r="793" customFormat="false" ht="12.75" hidden="false" customHeight="false" outlineLevel="0" collapsed="false">
      <c r="A793" s="313"/>
      <c r="D793" s="314"/>
      <c r="E793" s="315"/>
      <c r="H793" s="316"/>
      <c r="J793" s="317"/>
    </row>
    <row r="794" customFormat="false" ht="12.75" hidden="false" customHeight="false" outlineLevel="0" collapsed="false">
      <c r="A794" s="313"/>
      <c r="D794" s="314"/>
      <c r="E794" s="315"/>
      <c r="H794" s="316"/>
      <c r="J794" s="317"/>
    </row>
    <row r="795" customFormat="false" ht="12.75" hidden="false" customHeight="false" outlineLevel="0" collapsed="false">
      <c r="A795" s="313"/>
      <c r="D795" s="314"/>
      <c r="E795" s="315"/>
      <c r="H795" s="316"/>
      <c r="J795" s="317"/>
    </row>
    <row r="796" customFormat="false" ht="12.75" hidden="false" customHeight="false" outlineLevel="0" collapsed="false">
      <c r="A796" s="313"/>
      <c r="D796" s="314"/>
      <c r="E796" s="315"/>
      <c r="H796" s="316"/>
      <c r="J796" s="317"/>
    </row>
    <row r="797" customFormat="false" ht="12.75" hidden="false" customHeight="false" outlineLevel="0" collapsed="false">
      <c r="A797" s="313"/>
      <c r="D797" s="314"/>
      <c r="E797" s="315"/>
      <c r="H797" s="316"/>
      <c r="J797" s="317"/>
    </row>
    <row r="798" customFormat="false" ht="12.75" hidden="false" customHeight="false" outlineLevel="0" collapsed="false">
      <c r="A798" s="313"/>
      <c r="D798" s="314"/>
      <c r="E798" s="315"/>
      <c r="H798" s="316"/>
      <c r="J798" s="317"/>
    </row>
    <row r="799" customFormat="false" ht="12.75" hidden="false" customHeight="false" outlineLevel="0" collapsed="false">
      <c r="A799" s="313"/>
      <c r="D799" s="314"/>
      <c r="E799" s="315"/>
      <c r="H799" s="316"/>
      <c r="J799" s="317"/>
    </row>
    <row r="800" customFormat="false" ht="12.75" hidden="false" customHeight="false" outlineLevel="0" collapsed="false">
      <c r="A800" s="313"/>
      <c r="D800" s="314"/>
      <c r="E800" s="315"/>
      <c r="H800" s="316"/>
      <c r="J800" s="317"/>
    </row>
    <row r="801" customFormat="false" ht="12.75" hidden="false" customHeight="false" outlineLevel="0" collapsed="false">
      <c r="A801" s="313"/>
      <c r="D801" s="314"/>
      <c r="E801" s="315"/>
      <c r="H801" s="316"/>
      <c r="J801" s="317"/>
    </row>
    <row r="802" customFormat="false" ht="12.75" hidden="false" customHeight="false" outlineLevel="0" collapsed="false">
      <c r="A802" s="313"/>
      <c r="D802" s="314"/>
      <c r="E802" s="315"/>
      <c r="H802" s="316"/>
      <c r="J802" s="317"/>
    </row>
    <row r="803" customFormat="false" ht="12.75" hidden="false" customHeight="false" outlineLevel="0" collapsed="false">
      <c r="A803" s="313"/>
      <c r="D803" s="314"/>
      <c r="E803" s="315"/>
      <c r="H803" s="316"/>
      <c r="J803" s="317"/>
    </row>
    <row r="804" customFormat="false" ht="12.75" hidden="false" customHeight="false" outlineLevel="0" collapsed="false">
      <c r="A804" s="313"/>
      <c r="D804" s="314"/>
      <c r="E804" s="315"/>
      <c r="H804" s="316"/>
      <c r="J804" s="317"/>
    </row>
    <row r="805" customFormat="false" ht="12.75" hidden="false" customHeight="false" outlineLevel="0" collapsed="false">
      <c r="A805" s="313"/>
      <c r="D805" s="314"/>
      <c r="E805" s="315"/>
      <c r="H805" s="316"/>
      <c r="J805" s="317"/>
    </row>
    <row r="806" customFormat="false" ht="12.75" hidden="false" customHeight="false" outlineLevel="0" collapsed="false">
      <c r="A806" s="313"/>
      <c r="D806" s="314"/>
      <c r="E806" s="315"/>
      <c r="H806" s="316"/>
      <c r="J806" s="317"/>
    </row>
    <row r="807" customFormat="false" ht="12.75" hidden="false" customHeight="false" outlineLevel="0" collapsed="false">
      <c r="A807" s="313"/>
      <c r="D807" s="314"/>
      <c r="E807" s="315"/>
      <c r="H807" s="316"/>
      <c r="J807" s="317"/>
    </row>
    <row r="808" customFormat="false" ht="12.75" hidden="false" customHeight="false" outlineLevel="0" collapsed="false">
      <c r="A808" s="313"/>
      <c r="D808" s="314"/>
      <c r="E808" s="315"/>
      <c r="H808" s="316"/>
      <c r="J808" s="317"/>
    </row>
    <row r="809" customFormat="false" ht="12.75" hidden="false" customHeight="false" outlineLevel="0" collapsed="false">
      <c r="A809" s="313"/>
      <c r="D809" s="314"/>
      <c r="E809" s="315"/>
      <c r="H809" s="316"/>
      <c r="J809" s="317"/>
    </row>
    <row r="810" customFormat="false" ht="12.75" hidden="false" customHeight="false" outlineLevel="0" collapsed="false">
      <c r="A810" s="313"/>
      <c r="D810" s="314"/>
      <c r="E810" s="315"/>
      <c r="H810" s="316"/>
      <c r="J810" s="317"/>
    </row>
    <row r="811" customFormat="false" ht="12.75" hidden="false" customHeight="false" outlineLevel="0" collapsed="false">
      <c r="A811" s="313"/>
      <c r="D811" s="314"/>
      <c r="E811" s="315"/>
      <c r="H811" s="316"/>
      <c r="J811" s="317"/>
    </row>
    <row r="812" customFormat="false" ht="12.75" hidden="false" customHeight="false" outlineLevel="0" collapsed="false">
      <c r="A812" s="313"/>
      <c r="D812" s="314"/>
      <c r="E812" s="315"/>
      <c r="H812" s="316"/>
      <c r="J812" s="317"/>
    </row>
    <row r="813" customFormat="false" ht="12.75" hidden="false" customHeight="false" outlineLevel="0" collapsed="false">
      <c r="A813" s="313"/>
      <c r="D813" s="314"/>
      <c r="E813" s="315"/>
      <c r="H813" s="316"/>
      <c r="J813" s="317"/>
    </row>
    <row r="814" customFormat="false" ht="12.75" hidden="false" customHeight="false" outlineLevel="0" collapsed="false">
      <c r="A814" s="313"/>
      <c r="D814" s="314"/>
      <c r="E814" s="315"/>
      <c r="H814" s="316"/>
      <c r="J814" s="317"/>
    </row>
    <row r="815" customFormat="false" ht="12.75" hidden="false" customHeight="false" outlineLevel="0" collapsed="false">
      <c r="A815" s="313"/>
      <c r="D815" s="314"/>
      <c r="E815" s="315"/>
      <c r="H815" s="316"/>
      <c r="J815" s="317"/>
    </row>
    <row r="816" customFormat="false" ht="12.75" hidden="false" customHeight="false" outlineLevel="0" collapsed="false">
      <c r="A816" s="313"/>
      <c r="D816" s="314"/>
      <c r="E816" s="315"/>
      <c r="H816" s="316"/>
      <c r="J816" s="317"/>
    </row>
    <row r="817" customFormat="false" ht="12.75" hidden="false" customHeight="false" outlineLevel="0" collapsed="false">
      <c r="A817" s="313"/>
      <c r="D817" s="314"/>
      <c r="E817" s="315"/>
      <c r="H817" s="316"/>
      <c r="J817" s="317"/>
    </row>
    <row r="818" customFormat="false" ht="12.75" hidden="false" customHeight="false" outlineLevel="0" collapsed="false">
      <c r="A818" s="313"/>
      <c r="D818" s="314"/>
      <c r="E818" s="315"/>
      <c r="H818" s="316"/>
      <c r="J818" s="317"/>
    </row>
    <row r="819" customFormat="false" ht="12.75" hidden="false" customHeight="false" outlineLevel="0" collapsed="false">
      <c r="A819" s="313"/>
      <c r="D819" s="314"/>
      <c r="E819" s="315"/>
      <c r="H819" s="316"/>
      <c r="J819" s="317"/>
    </row>
    <row r="820" customFormat="false" ht="12.75" hidden="false" customHeight="false" outlineLevel="0" collapsed="false">
      <c r="A820" s="313"/>
      <c r="D820" s="314"/>
      <c r="E820" s="315"/>
      <c r="H820" s="316"/>
      <c r="J820" s="317"/>
    </row>
    <row r="821" customFormat="false" ht="12.75" hidden="false" customHeight="false" outlineLevel="0" collapsed="false">
      <c r="A821" s="313"/>
      <c r="D821" s="314"/>
      <c r="E821" s="315"/>
      <c r="H821" s="316"/>
      <c r="J821" s="317"/>
    </row>
    <row r="822" customFormat="false" ht="12.75" hidden="false" customHeight="false" outlineLevel="0" collapsed="false">
      <c r="A822" s="313"/>
      <c r="D822" s="314"/>
      <c r="E822" s="315"/>
      <c r="H822" s="316"/>
      <c r="J822" s="317"/>
    </row>
    <row r="823" customFormat="false" ht="12.75" hidden="false" customHeight="false" outlineLevel="0" collapsed="false">
      <c r="A823" s="313"/>
      <c r="D823" s="314"/>
      <c r="E823" s="315"/>
      <c r="H823" s="316"/>
      <c r="J823" s="317"/>
    </row>
    <row r="824" customFormat="false" ht="12.75" hidden="false" customHeight="false" outlineLevel="0" collapsed="false">
      <c r="A824" s="313"/>
      <c r="D824" s="314"/>
      <c r="E824" s="315"/>
      <c r="H824" s="316"/>
      <c r="J824" s="317"/>
    </row>
    <row r="825" customFormat="false" ht="12.75" hidden="false" customHeight="false" outlineLevel="0" collapsed="false">
      <c r="A825" s="313"/>
      <c r="D825" s="314"/>
      <c r="E825" s="315"/>
      <c r="H825" s="316"/>
      <c r="J825" s="317"/>
    </row>
    <row r="826" customFormat="false" ht="12.75" hidden="false" customHeight="false" outlineLevel="0" collapsed="false">
      <c r="A826" s="313"/>
      <c r="D826" s="314"/>
      <c r="E826" s="315"/>
      <c r="H826" s="316"/>
      <c r="J826" s="317"/>
    </row>
    <row r="827" customFormat="false" ht="12.75" hidden="false" customHeight="false" outlineLevel="0" collapsed="false">
      <c r="A827" s="313"/>
      <c r="D827" s="314"/>
      <c r="E827" s="315"/>
      <c r="H827" s="316"/>
      <c r="J827" s="317"/>
    </row>
    <row r="828" customFormat="false" ht="12.75" hidden="false" customHeight="false" outlineLevel="0" collapsed="false">
      <c r="A828" s="313"/>
      <c r="D828" s="314"/>
      <c r="E828" s="315"/>
      <c r="H828" s="316"/>
      <c r="J828" s="317"/>
    </row>
    <row r="829" customFormat="false" ht="12.75" hidden="false" customHeight="false" outlineLevel="0" collapsed="false">
      <c r="A829" s="313"/>
      <c r="D829" s="314"/>
      <c r="E829" s="315"/>
      <c r="H829" s="316"/>
      <c r="J829" s="317"/>
    </row>
    <row r="830" customFormat="false" ht="12.75" hidden="false" customHeight="false" outlineLevel="0" collapsed="false">
      <c r="A830" s="313"/>
      <c r="D830" s="314"/>
      <c r="E830" s="315"/>
      <c r="H830" s="316"/>
      <c r="J830" s="317"/>
    </row>
    <row r="831" customFormat="false" ht="12.75" hidden="false" customHeight="false" outlineLevel="0" collapsed="false">
      <c r="A831" s="313"/>
      <c r="D831" s="314"/>
      <c r="E831" s="315"/>
      <c r="H831" s="316"/>
      <c r="J831" s="317"/>
    </row>
    <row r="832" customFormat="false" ht="12.75" hidden="false" customHeight="false" outlineLevel="0" collapsed="false">
      <c r="A832" s="313"/>
      <c r="D832" s="314"/>
      <c r="E832" s="315"/>
      <c r="H832" s="316"/>
      <c r="J832" s="317"/>
    </row>
    <row r="833" customFormat="false" ht="12.75" hidden="false" customHeight="false" outlineLevel="0" collapsed="false">
      <c r="A833" s="313"/>
      <c r="D833" s="314"/>
      <c r="E833" s="315"/>
      <c r="H833" s="316"/>
      <c r="J833" s="317"/>
    </row>
    <row r="834" customFormat="false" ht="12.75" hidden="false" customHeight="false" outlineLevel="0" collapsed="false">
      <c r="A834" s="313"/>
      <c r="D834" s="314"/>
      <c r="E834" s="315"/>
      <c r="H834" s="316"/>
      <c r="J834" s="317"/>
    </row>
    <row r="835" customFormat="false" ht="12.75" hidden="false" customHeight="false" outlineLevel="0" collapsed="false">
      <c r="A835" s="313"/>
      <c r="D835" s="314"/>
      <c r="E835" s="315"/>
      <c r="H835" s="316"/>
      <c r="J835" s="317"/>
    </row>
    <row r="836" customFormat="false" ht="12.75" hidden="false" customHeight="false" outlineLevel="0" collapsed="false">
      <c r="A836" s="313"/>
      <c r="D836" s="314"/>
      <c r="E836" s="315"/>
      <c r="H836" s="316"/>
      <c r="J836" s="317"/>
    </row>
    <row r="837" customFormat="false" ht="12.75" hidden="false" customHeight="false" outlineLevel="0" collapsed="false">
      <c r="A837" s="313"/>
      <c r="D837" s="314"/>
      <c r="E837" s="315"/>
      <c r="H837" s="316"/>
      <c r="J837" s="317"/>
    </row>
    <row r="838" customFormat="false" ht="12.75" hidden="false" customHeight="false" outlineLevel="0" collapsed="false">
      <c r="A838" s="313"/>
      <c r="D838" s="314"/>
      <c r="E838" s="315"/>
      <c r="H838" s="316"/>
      <c r="J838" s="317"/>
    </row>
    <row r="839" customFormat="false" ht="12.75" hidden="false" customHeight="false" outlineLevel="0" collapsed="false">
      <c r="A839" s="313"/>
      <c r="D839" s="314"/>
      <c r="E839" s="315"/>
      <c r="H839" s="316"/>
      <c r="J839" s="317"/>
    </row>
    <row r="840" customFormat="false" ht="12.75" hidden="false" customHeight="false" outlineLevel="0" collapsed="false">
      <c r="A840" s="313"/>
      <c r="D840" s="314"/>
      <c r="E840" s="315"/>
      <c r="H840" s="316"/>
      <c r="J840" s="317"/>
    </row>
    <row r="841" customFormat="false" ht="12.75" hidden="false" customHeight="false" outlineLevel="0" collapsed="false">
      <c r="A841" s="313"/>
      <c r="D841" s="314"/>
      <c r="E841" s="315"/>
      <c r="H841" s="316"/>
      <c r="J841" s="317"/>
    </row>
    <row r="842" customFormat="false" ht="12.75" hidden="false" customHeight="false" outlineLevel="0" collapsed="false">
      <c r="A842" s="313"/>
      <c r="D842" s="314"/>
      <c r="E842" s="315"/>
      <c r="H842" s="316"/>
      <c r="J842" s="317"/>
    </row>
    <row r="843" customFormat="false" ht="12.75" hidden="false" customHeight="false" outlineLevel="0" collapsed="false">
      <c r="A843" s="313"/>
      <c r="D843" s="314"/>
      <c r="E843" s="315"/>
      <c r="H843" s="316"/>
      <c r="J843" s="317"/>
    </row>
    <row r="844" customFormat="false" ht="12.75" hidden="false" customHeight="false" outlineLevel="0" collapsed="false">
      <c r="A844" s="313"/>
      <c r="D844" s="314"/>
      <c r="E844" s="315"/>
      <c r="H844" s="316"/>
      <c r="J844" s="317"/>
    </row>
    <row r="845" customFormat="false" ht="12.75" hidden="false" customHeight="false" outlineLevel="0" collapsed="false">
      <c r="A845" s="313"/>
      <c r="D845" s="314"/>
      <c r="E845" s="315"/>
      <c r="H845" s="316"/>
      <c r="J845" s="317"/>
    </row>
    <row r="846" customFormat="false" ht="12.75" hidden="false" customHeight="false" outlineLevel="0" collapsed="false">
      <c r="A846" s="313"/>
      <c r="D846" s="314"/>
      <c r="E846" s="315"/>
      <c r="H846" s="316"/>
      <c r="J846" s="317"/>
    </row>
    <row r="847" customFormat="false" ht="12.75" hidden="false" customHeight="false" outlineLevel="0" collapsed="false">
      <c r="A847" s="313"/>
      <c r="D847" s="314"/>
      <c r="E847" s="315"/>
      <c r="H847" s="316"/>
      <c r="J847" s="317"/>
    </row>
    <row r="848" customFormat="false" ht="12.75" hidden="false" customHeight="false" outlineLevel="0" collapsed="false">
      <c r="A848" s="313"/>
      <c r="D848" s="314"/>
      <c r="E848" s="315"/>
      <c r="H848" s="316"/>
      <c r="J848" s="317"/>
    </row>
    <row r="849" customFormat="false" ht="12.75" hidden="false" customHeight="false" outlineLevel="0" collapsed="false">
      <c r="A849" s="313"/>
      <c r="D849" s="314"/>
      <c r="E849" s="315"/>
      <c r="H849" s="316"/>
      <c r="J849" s="317"/>
    </row>
    <row r="850" customFormat="false" ht="12.75" hidden="false" customHeight="false" outlineLevel="0" collapsed="false">
      <c r="A850" s="313"/>
      <c r="D850" s="314"/>
      <c r="E850" s="315"/>
      <c r="H850" s="316"/>
      <c r="J850" s="317"/>
    </row>
    <row r="851" customFormat="false" ht="12.75" hidden="false" customHeight="false" outlineLevel="0" collapsed="false">
      <c r="A851" s="313"/>
      <c r="D851" s="314"/>
      <c r="E851" s="315"/>
      <c r="H851" s="316"/>
      <c r="J851" s="317"/>
    </row>
    <row r="852" customFormat="false" ht="12.75" hidden="false" customHeight="false" outlineLevel="0" collapsed="false">
      <c r="A852" s="313"/>
      <c r="D852" s="314"/>
      <c r="E852" s="315"/>
      <c r="H852" s="316"/>
      <c r="J852" s="317"/>
    </row>
    <row r="853" customFormat="false" ht="12.75" hidden="false" customHeight="false" outlineLevel="0" collapsed="false">
      <c r="A853" s="313"/>
      <c r="D853" s="314"/>
      <c r="E853" s="315"/>
      <c r="H853" s="316"/>
      <c r="J853" s="317"/>
    </row>
    <row r="854" customFormat="false" ht="12.75" hidden="false" customHeight="false" outlineLevel="0" collapsed="false">
      <c r="A854" s="313"/>
      <c r="D854" s="314"/>
      <c r="E854" s="315"/>
      <c r="H854" s="316"/>
      <c r="J854" s="317"/>
    </row>
    <row r="855" customFormat="false" ht="12.75" hidden="false" customHeight="false" outlineLevel="0" collapsed="false">
      <c r="A855" s="313"/>
      <c r="D855" s="314"/>
      <c r="E855" s="315"/>
      <c r="H855" s="316"/>
      <c r="J855" s="317"/>
    </row>
    <row r="856" customFormat="false" ht="12.75" hidden="false" customHeight="false" outlineLevel="0" collapsed="false">
      <c r="A856" s="313"/>
      <c r="D856" s="314"/>
      <c r="E856" s="315"/>
      <c r="H856" s="316"/>
      <c r="J856" s="317"/>
    </row>
    <row r="857" customFormat="false" ht="12.75" hidden="false" customHeight="false" outlineLevel="0" collapsed="false">
      <c r="A857" s="313"/>
      <c r="D857" s="314"/>
      <c r="E857" s="315"/>
      <c r="H857" s="316"/>
      <c r="J857" s="317"/>
    </row>
    <row r="858" customFormat="false" ht="12.75" hidden="false" customHeight="false" outlineLevel="0" collapsed="false">
      <c r="A858" s="313"/>
      <c r="D858" s="314"/>
      <c r="E858" s="315"/>
      <c r="H858" s="316"/>
      <c r="J858" s="317"/>
    </row>
    <row r="859" customFormat="false" ht="12.75" hidden="false" customHeight="false" outlineLevel="0" collapsed="false">
      <c r="A859" s="313"/>
      <c r="D859" s="314"/>
      <c r="E859" s="315"/>
      <c r="H859" s="316"/>
      <c r="J859" s="317"/>
    </row>
    <row r="860" customFormat="false" ht="12.75" hidden="false" customHeight="false" outlineLevel="0" collapsed="false">
      <c r="A860" s="313"/>
      <c r="D860" s="314"/>
      <c r="E860" s="315"/>
      <c r="H860" s="316"/>
      <c r="J860" s="317"/>
    </row>
    <row r="861" customFormat="false" ht="12.75" hidden="false" customHeight="false" outlineLevel="0" collapsed="false">
      <c r="A861" s="313"/>
      <c r="D861" s="314"/>
      <c r="E861" s="315"/>
      <c r="H861" s="316"/>
      <c r="J861" s="317"/>
    </row>
    <row r="862" customFormat="false" ht="12.75" hidden="false" customHeight="false" outlineLevel="0" collapsed="false">
      <c r="A862" s="313"/>
      <c r="D862" s="314"/>
      <c r="E862" s="315"/>
      <c r="H862" s="316"/>
      <c r="J862" s="317"/>
    </row>
    <row r="863" customFormat="false" ht="12.75" hidden="false" customHeight="false" outlineLevel="0" collapsed="false">
      <c r="A863" s="313"/>
      <c r="D863" s="314"/>
      <c r="E863" s="315"/>
      <c r="H863" s="316"/>
      <c r="J863" s="317"/>
    </row>
    <row r="864" customFormat="false" ht="12.75" hidden="false" customHeight="false" outlineLevel="0" collapsed="false">
      <c r="A864" s="313"/>
      <c r="D864" s="314"/>
      <c r="E864" s="315"/>
      <c r="H864" s="316"/>
      <c r="J864" s="317"/>
    </row>
    <row r="865" customFormat="false" ht="12.75" hidden="false" customHeight="false" outlineLevel="0" collapsed="false">
      <c r="A865" s="313"/>
      <c r="D865" s="314"/>
      <c r="E865" s="315"/>
      <c r="H865" s="316"/>
      <c r="J865" s="317"/>
    </row>
    <row r="866" customFormat="false" ht="12.75" hidden="false" customHeight="false" outlineLevel="0" collapsed="false">
      <c r="A866" s="313"/>
      <c r="D866" s="314"/>
      <c r="E866" s="315"/>
      <c r="H866" s="316"/>
      <c r="J866" s="317"/>
    </row>
    <row r="867" customFormat="false" ht="12.75" hidden="false" customHeight="false" outlineLevel="0" collapsed="false">
      <c r="A867" s="313"/>
      <c r="D867" s="314"/>
      <c r="E867" s="315"/>
      <c r="H867" s="316"/>
      <c r="J867" s="317"/>
    </row>
    <row r="868" customFormat="false" ht="12.75" hidden="false" customHeight="false" outlineLevel="0" collapsed="false">
      <c r="A868" s="313"/>
      <c r="D868" s="314"/>
      <c r="E868" s="315"/>
      <c r="H868" s="316"/>
      <c r="J868" s="317"/>
    </row>
    <row r="869" customFormat="false" ht="12.75" hidden="false" customHeight="false" outlineLevel="0" collapsed="false">
      <c r="A869" s="313"/>
      <c r="D869" s="314"/>
      <c r="E869" s="315"/>
      <c r="H869" s="316"/>
      <c r="J869" s="317"/>
    </row>
    <row r="870" customFormat="false" ht="12.75" hidden="false" customHeight="false" outlineLevel="0" collapsed="false">
      <c r="A870" s="313"/>
      <c r="D870" s="314"/>
      <c r="E870" s="315"/>
      <c r="H870" s="316"/>
      <c r="J870" s="317"/>
    </row>
    <row r="871" customFormat="false" ht="12.75" hidden="false" customHeight="false" outlineLevel="0" collapsed="false">
      <c r="A871" s="313"/>
      <c r="D871" s="314"/>
      <c r="E871" s="315"/>
      <c r="H871" s="316"/>
      <c r="J871" s="317"/>
    </row>
    <row r="872" customFormat="false" ht="12.75" hidden="false" customHeight="false" outlineLevel="0" collapsed="false">
      <c r="A872" s="313"/>
      <c r="D872" s="314"/>
      <c r="E872" s="315"/>
      <c r="H872" s="316"/>
      <c r="J872" s="317"/>
    </row>
    <row r="873" customFormat="false" ht="12.75" hidden="false" customHeight="false" outlineLevel="0" collapsed="false">
      <c r="A873" s="313"/>
      <c r="D873" s="314"/>
      <c r="E873" s="315"/>
      <c r="H873" s="316"/>
      <c r="J873" s="317"/>
    </row>
    <row r="874" customFormat="false" ht="12.75" hidden="false" customHeight="false" outlineLevel="0" collapsed="false">
      <c r="A874" s="313"/>
      <c r="D874" s="314"/>
      <c r="E874" s="315"/>
      <c r="H874" s="316"/>
      <c r="J874" s="317"/>
    </row>
    <row r="875" customFormat="false" ht="12.75" hidden="false" customHeight="false" outlineLevel="0" collapsed="false">
      <c r="A875" s="313"/>
      <c r="D875" s="314"/>
      <c r="E875" s="315"/>
      <c r="H875" s="316"/>
      <c r="J875" s="317"/>
    </row>
    <row r="876" customFormat="false" ht="12.75" hidden="false" customHeight="false" outlineLevel="0" collapsed="false">
      <c r="A876" s="313"/>
      <c r="D876" s="314"/>
      <c r="E876" s="315"/>
      <c r="H876" s="316"/>
      <c r="J876" s="317"/>
    </row>
    <row r="877" customFormat="false" ht="12.75" hidden="false" customHeight="false" outlineLevel="0" collapsed="false">
      <c r="A877" s="313"/>
      <c r="D877" s="314"/>
      <c r="E877" s="315"/>
      <c r="H877" s="316"/>
      <c r="J877" s="317"/>
    </row>
    <row r="878" customFormat="false" ht="12.75" hidden="false" customHeight="false" outlineLevel="0" collapsed="false">
      <c r="A878" s="313"/>
      <c r="D878" s="314"/>
      <c r="E878" s="315"/>
      <c r="H878" s="316"/>
      <c r="J878" s="317"/>
    </row>
    <row r="879" customFormat="false" ht="12.75" hidden="false" customHeight="false" outlineLevel="0" collapsed="false">
      <c r="A879" s="313"/>
      <c r="D879" s="314"/>
      <c r="E879" s="315"/>
      <c r="H879" s="316"/>
      <c r="J879" s="317"/>
    </row>
    <row r="880" customFormat="false" ht="12.75" hidden="false" customHeight="false" outlineLevel="0" collapsed="false">
      <c r="A880" s="313"/>
      <c r="D880" s="314"/>
      <c r="E880" s="315"/>
      <c r="H880" s="316"/>
      <c r="J880" s="317"/>
    </row>
    <row r="881" customFormat="false" ht="12.75" hidden="false" customHeight="false" outlineLevel="0" collapsed="false">
      <c r="A881" s="313"/>
      <c r="D881" s="314"/>
      <c r="E881" s="315"/>
      <c r="H881" s="316"/>
      <c r="J881" s="317"/>
    </row>
    <row r="882" customFormat="false" ht="12.75" hidden="false" customHeight="false" outlineLevel="0" collapsed="false">
      <c r="A882" s="313"/>
      <c r="D882" s="314"/>
      <c r="E882" s="315"/>
      <c r="H882" s="316"/>
      <c r="J882" s="317"/>
    </row>
    <row r="883" customFormat="false" ht="12.75" hidden="false" customHeight="false" outlineLevel="0" collapsed="false">
      <c r="A883" s="313"/>
      <c r="D883" s="314"/>
      <c r="E883" s="315"/>
      <c r="H883" s="316"/>
      <c r="J883" s="317"/>
    </row>
    <row r="884" customFormat="false" ht="12.75" hidden="false" customHeight="false" outlineLevel="0" collapsed="false">
      <c r="A884" s="313"/>
      <c r="D884" s="314"/>
      <c r="E884" s="315"/>
      <c r="H884" s="316"/>
      <c r="J884" s="317"/>
    </row>
    <row r="885" customFormat="false" ht="12.75" hidden="false" customHeight="false" outlineLevel="0" collapsed="false">
      <c r="A885" s="313"/>
      <c r="D885" s="314"/>
      <c r="E885" s="315"/>
      <c r="H885" s="316"/>
      <c r="J885" s="317"/>
    </row>
    <row r="886" customFormat="false" ht="12.75" hidden="false" customHeight="false" outlineLevel="0" collapsed="false">
      <c r="A886" s="313"/>
      <c r="D886" s="314"/>
      <c r="E886" s="315"/>
      <c r="H886" s="316"/>
      <c r="J886" s="317"/>
    </row>
    <row r="887" customFormat="false" ht="12.75" hidden="false" customHeight="false" outlineLevel="0" collapsed="false">
      <c r="A887" s="313"/>
      <c r="D887" s="314"/>
      <c r="E887" s="315"/>
      <c r="H887" s="316"/>
      <c r="J887" s="317"/>
    </row>
    <row r="888" customFormat="false" ht="12.75" hidden="false" customHeight="false" outlineLevel="0" collapsed="false">
      <c r="A888" s="313"/>
      <c r="D888" s="314"/>
      <c r="E888" s="315"/>
      <c r="H888" s="316"/>
      <c r="J888" s="317"/>
    </row>
    <row r="889" customFormat="false" ht="12.75" hidden="false" customHeight="false" outlineLevel="0" collapsed="false">
      <c r="A889" s="313"/>
      <c r="D889" s="314"/>
      <c r="E889" s="315"/>
      <c r="H889" s="316"/>
      <c r="J889" s="317"/>
    </row>
    <row r="890" customFormat="false" ht="12.75" hidden="false" customHeight="false" outlineLevel="0" collapsed="false">
      <c r="A890" s="313"/>
      <c r="D890" s="314"/>
      <c r="E890" s="315"/>
      <c r="H890" s="316"/>
      <c r="J890" s="317"/>
    </row>
    <row r="891" customFormat="false" ht="12.75" hidden="false" customHeight="false" outlineLevel="0" collapsed="false">
      <c r="A891" s="313"/>
      <c r="D891" s="314"/>
      <c r="E891" s="315"/>
      <c r="H891" s="316"/>
      <c r="J891" s="317"/>
    </row>
    <row r="892" customFormat="false" ht="12.75" hidden="false" customHeight="false" outlineLevel="0" collapsed="false">
      <c r="A892" s="313"/>
      <c r="D892" s="314"/>
      <c r="E892" s="315"/>
      <c r="H892" s="316"/>
      <c r="J892" s="317"/>
    </row>
    <row r="893" customFormat="false" ht="12.75" hidden="false" customHeight="false" outlineLevel="0" collapsed="false">
      <c r="A893" s="313"/>
      <c r="D893" s="314"/>
      <c r="E893" s="315"/>
      <c r="H893" s="316"/>
      <c r="J893" s="317"/>
    </row>
    <row r="894" customFormat="false" ht="12.75" hidden="false" customHeight="false" outlineLevel="0" collapsed="false">
      <c r="A894" s="313"/>
      <c r="D894" s="314"/>
      <c r="E894" s="315"/>
      <c r="H894" s="316"/>
      <c r="J894" s="317"/>
    </row>
    <row r="895" customFormat="false" ht="12.75" hidden="false" customHeight="false" outlineLevel="0" collapsed="false">
      <c r="A895" s="313"/>
      <c r="D895" s="314"/>
      <c r="E895" s="315"/>
      <c r="H895" s="316"/>
      <c r="J895" s="317"/>
    </row>
    <row r="896" customFormat="false" ht="12.75" hidden="false" customHeight="false" outlineLevel="0" collapsed="false">
      <c r="A896" s="313"/>
      <c r="D896" s="314"/>
      <c r="E896" s="315"/>
      <c r="H896" s="316"/>
      <c r="J896" s="317"/>
    </row>
    <row r="897" customFormat="false" ht="12.75" hidden="false" customHeight="false" outlineLevel="0" collapsed="false">
      <c r="A897" s="313"/>
      <c r="D897" s="314"/>
      <c r="E897" s="315"/>
      <c r="H897" s="316"/>
      <c r="J897" s="317"/>
    </row>
    <row r="898" customFormat="false" ht="12.75" hidden="false" customHeight="false" outlineLevel="0" collapsed="false">
      <c r="A898" s="313"/>
      <c r="D898" s="314"/>
      <c r="E898" s="315"/>
      <c r="H898" s="316"/>
      <c r="J898" s="317"/>
    </row>
    <row r="899" customFormat="false" ht="12.75" hidden="false" customHeight="false" outlineLevel="0" collapsed="false">
      <c r="A899" s="313"/>
      <c r="D899" s="314"/>
      <c r="E899" s="315"/>
      <c r="H899" s="316"/>
      <c r="J899" s="317"/>
    </row>
    <row r="900" customFormat="false" ht="12.75" hidden="false" customHeight="false" outlineLevel="0" collapsed="false">
      <c r="A900" s="313"/>
      <c r="D900" s="314"/>
      <c r="E900" s="315"/>
      <c r="H900" s="316"/>
      <c r="J900" s="317"/>
    </row>
    <row r="901" customFormat="false" ht="12.75" hidden="false" customHeight="false" outlineLevel="0" collapsed="false">
      <c r="A901" s="313"/>
      <c r="D901" s="314"/>
      <c r="E901" s="315"/>
      <c r="H901" s="316"/>
      <c r="J901" s="317"/>
    </row>
    <row r="902" customFormat="false" ht="12.75" hidden="false" customHeight="false" outlineLevel="0" collapsed="false">
      <c r="A902" s="313"/>
      <c r="D902" s="314"/>
      <c r="E902" s="315"/>
      <c r="H902" s="316"/>
      <c r="J902" s="317"/>
    </row>
    <row r="903" customFormat="false" ht="12.75" hidden="false" customHeight="false" outlineLevel="0" collapsed="false">
      <c r="A903" s="313"/>
      <c r="D903" s="314"/>
      <c r="E903" s="315"/>
      <c r="H903" s="316"/>
      <c r="J903" s="317"/>
    </row>
    <row r="904" customFormat="false" ht="12.75" hidden="false" customHeight="false" outlineLevel="0" collapsed="false">
      <c r="A904" s="313"/>
      <c r="D904" s="314"/>
      <c r="E904" s="315"/>
      <c r="H904" s="316"/>
      <c r="J904" s="317"/>
    </row>
    <row r="905" customFormat="false" ht="12.75" hidden="false" customHeight="false" outlineLevel="0" collapsed="false">
      <c r="A905" s="313"/>
      <c r="D905" s="314"/>
      <c r="E905" s="315"/>
      <c r="H905" s="316"/>
      <c r="J905" s="317"/>
    </row>
    <row r="906" customFormat="false" ht="12.75" hidden="false" customHeight="false" outlineLevel="0" collapsed="false">
      <c r="A906" s="313"/>
      <c r="D906" s="314"/>
      <c r="E906" s="315"/>
      <c r="H906" s="316"/>
      <c r="J906" s="317"/>
    </row>
    <row r="907" customFormat="false" ht="12.75" hidden="false" customHeight="false" outlineLevel="0" collapsed="false">
      <c r="A907" s="313"/>
      <c r="D907" s="314"/>
      <c r="E907" s="315"/>
      <c r="H907" s="316"/>
      <c r="J907" s="317"/>
    </row>
    <row r="908" customFormat="false" ht="12.75" hidden="false" customHeight="false" outlineLevel="0" collapsed="false">
      <c r="A908" s="313"/>
      <c r="D908" s="314"/>
      <c r="E908" s="315"/>
      <c r="H908" s="316"/>
      <c r="J908" s="317"/>
    </row>
    <row r="909" customFormat="false" ht="12.75" hidden="false" customHeight="false" outlineLevel="0" collapsed="false">
      <c r="A909" s="313"/>
      <c r="D909" s="314"/>
      <c r="E909" s="315"/>
      <c r="H909" s="316"/>
      <c r="J909" s="317"/>
    </row>
    <row r="910" customFormat="false" ht="12.75" hidden="false" customHeight="false" outlineLevel="0" collapsed="false">
      <c r="A910" s="313"/>
      <c r="D910" s="314"/>
      <c r="E910" s="315"/>
      <c r="H910" s="316"/>
      <c r="J910" s="317"/>
    </row>
    <row r="911" customFormat="false" ht="12.75" hidden="false" customHeight="false" outlineLevel="0" collapsed="false">
      <c r="A911" s="313"/>
      <c r="D911" s="314"/>
      <c r="E911" s="315"/>
      <c r="H911" s="316"/>
      <c r="J911" s="317"/>
    </row>
    <row r="912" customFormat="false" ht="12.75" hidden="false" customHeight="false" outlineLevel="0" collapsed="false">
      <c r="A912" s="313"/>
      <c r="D912" s="314"/>
      <c r="E912" s="315"/>
      <c r="H912" s="316"/>
      <c r="J912" s="317"/>
    </row>
    <row r="913" customFormat="false" ht="12.75" hidden="false" customHeight="false" outlineLevel="0" collapsed="false">
      <c r="A913" s="313"/>
      <c r="D913" s="314"/>
      <c r="E913" s="315"/>
      <c r="H913" s="316"/>
      <c r="J913" s="317"/>
    </row>
    <row r="914" customFormat="false" ht="12.75" hidden="false" customHeight="false" outlineLevel="0" collapsed="false">
      <c r="A914" s="313"/>
      <c r="D914" s="314"/>
      <c r="E914" s="315"/>
      <c r="H914" s="316"/>
      <c r="J914" s="317"/>
    </row>
    <row r="915" customFormat="false" ht="12.75" hidden="false" customHeight="false" outlineLevel="0" collapsed="false">
      <c r="A915" s="313"/>
      <c r="D915" s="314"/>
      <c r="E915" s="315"/>
      <c r="H915" s="316"/>
      <c r="J915" s="317"/>
    </row>
    <row r="916" customFormat="false" ht="12.75" hidden="false" customHeight="false" outlineLevel="0" collapsed="false">
      <c r="A916" s="313"/>
      <c r="D916" s="314"/>
      <c r="E916" s="315"/>
      <c r="H916" s="316"/>
      <c r="J916" s="317"/>
    </row>
    <row r="917" customFormat="false" ht="12.75" hidden="false" customHeight="false" outlineLevel="0" collapsed="false">
      <c r="A917" s="313"/>
      <c r="D917" s="314"/>
      <c r="E917" s="315"/>
      <c r="H917" s="316"/>
      <c r="J917" s="317"/>
    </row>
    <row r="918" customFormat="false" ht="12.75" hidden="false" customHeight="false" outlineLevel="0" collapsed="false">
      <c r="A918" s="313"/>
      <c r="D918" s="314"/>
      <c r="E918" s="315"/>
      <c r="H918" s="316"/>
      <c r="J918" s="317"/>
    </row>
    <row r="919" customFormat="false" ht="12.75" hidden="false" customHeight="false" outlineLevel="0" collapsed="false">
      <c r="A919" s="313"/>
      <c r="D919" s="314"/>
      <c r="E919" s="315"/>
      <c r="H919" s="316"/>
      <c r="J919" s="317"/>
    </row>
    <row r="920" customFormat="false" ht="12.75" hidden="false" customHeight="false" outlineLevel="0" collapsed="false">
      <c r="A920" s="313"/>
      <c r="D920" s="314"/>
      <c r="E920" s="315"/>
      <c r="H920" s="316"/>
      <c r="J920" s="317"/>
    </row>
    <row r="921" customFormat="false" ht="12.75" hidden="false" customHeight="false" outlineLevel="0" collapsed="false">
      <c r="A921" s="313"/>
      <c r="D921" s="314"/>
      <c r="E921" s="315"/>
      <c r="H921" s="316"/>
      <c r="J921" s="317"/>
    </row>
    <row r="922" customFormat="false" ht="12.75" hidden="false" customHeight="false" outlineLevel="0" collapsed="false">
      <c r="A922" s="313"/>
      <c r="D922" s="314"/>
      <c r="E922" s="315"/>
      <c r="H922" s="316"/>
      <c r="J922" s="317"/>
    </row>
    <row r="923" customFormat="false" ht="12.75" hidden="false" customHeight="false" outlineLevel="0" collapsed="false">
      <c r="A923" s="313"/>
      <c r="D923" s="314"/>
      <c r="E923" s="315"/>
      <c r="H923" s="316"/>
      <c r="J923" s="317"/>
    </row>
    <row r="924" customFormat="false" ht="12.75" hidden="false" customHeight="false" outlineLevel="0" collapsed="false">
      <c r="A924" s="313"/>
      <c r="D924" s="314"/>
      <c r="E924" s="315"/>
      <c r="H924" s="316"/>
      <c r="J924" s="317"/>
    </row>
    <row r="925" customFormat="false" ht="12.75" hidden="false" customHeight="false" outlineLevel="0" collapsed="false">
      <c r="A925" s="313"/>
      <c r="D925" s="314"/>
      <c r="E925" s="315"/>
      <c r="H925" s="316"/>
      <c r="J925" s="317"/>
    </row>
    <row r="926" customFormat="false" ht="12.75" hidden="false" customHeight="false" outlineLevel="0" collapsed="false">
      <c r="A926" s="313"/>
      <c r="D926" s="314"/>
      <c r="E926" s="315"/>
      <c r="H926" s="316"/>
      <c r="J926" s="317"/>
    </row>
    <row r="927" customFormat="false" ht="12.75" hidden="false" customHeight="false" outlineLevel="0" collapsed="false">
      <c r="A927" s="313"/>
      <c r="D927" s="314"/>
      <c r="E927" s="315"/>
      <c r="H927" s="316"/>
      <c r="J927" s="317"/>
    </row>
    <row r="928" customFormat="false" ht="12.75" hidden="false" customHeight="false" outlineLevel="0" collapsed="false">
      <c r="A928" s="313"/>
      <c r="D928" s="314"/>
      <c r="E928" s="315"/>
      <c r="H928" s="316"/>
      <c r="J928" s="317"/>
    </row>
    <row r="929" customFormat="false" ht="12.75" hidden="false" customHeight="false" outlineLevel="0" collapsed="false">
      <c r="A929" s="313"/>
      <c r="D929" s="314"/>
      <c r="E929" s="315"/>
      <c r="H929" s="316"/>
      <c r="J929" s="317"/>
    </row>
    <row r="930" customFormat="false" ht="12.75" hidden="false" customHeight="false" outlineLevel="0" collapsed="false">
      <c r="A930" s="313"/>
      <c r="D930" s="314"/>
      <c r="E930" s="315"/>
      <c r="H930" s="316"/>
      <c r="J930" s="317"/>
    </row>
    <row r="931" customFormat="false" ht="12.75" hidden="false" customHeight="false" outlineLevel="0" collapsed="false">
      <c r="A931" s="313"/>
      <c r="D931" s="314"/>
      <c r="E931" s="315"/>
      <c r="H931" s="316"/>
      <c r="J931" s="317"/>
    </row>
    <row r="932" customFormat="false" ht="12.75" hidden="false" customHeight="false" outlineLevel="0" collapsed="false">
      <c r="A932" s="313"/>
      <c r="D932" s="314"/>
      <c r="E932" s="315"/>
      <c r="H932" s="316"/>
      <c r="J932" s="317"/>
    </row>
    <row r="933" customFormat="false" ht="12.75" hidden="false" customHeight="false" outlineLevel="0" collapsed="false">
      <c r="A933" s="313"/>
      <c r="D933" s="314"/>
      <c r="E933" s="315"/>
      <c r="H933" s="316"/>
      <c r="J933" s="317"/>
    </row>
    <row r="934" customFormat="false" ht="12.75" hidden="false" customHeight="false" outlineLevel="0" collapsed="false">
      <c r="A934" s="313"/>
      <c r="D934" s="314"/>
      <c r="E934" s="315"/>
      <c r="H934" s="316"/>
      <c r="J934" s="317"/>
    </row>
    <row r="935" customFormat="false" ht="12.75" hidden="false" customHeight="false" outlineLevel="0" collapsed="false">
      <c r="A935" s="313"/>
      <c r="D935" s="314"/>
      <c r="E935" s="315"/>
      <c r="H935" s="316"/>
      <c r="J935" s="317"/>
    </row>
    <row r="936" customFormat="false" ht="12.75" hidden="false" customHeight="false" outlineLevel="0" collapsed="false">
      <c r="A936" s="313"/>
      <c r="D936" s="314"/>
      <c r="E936" s="315"/>
      <c r="H936" s="316"/>
      <c r="J936" s="317"/>
    </row>
    <row r="937" customFormat="false" ht="12.75" hidden="false" customHeight="false" outlineLevel="0" collapsed="false">
      <c r="A937" s="313"/>
      <c r="D937" s="314"/>
      <c r="E937" s="315"/>
      <c r="H937" s="316"/>
      <c r="J937" s="317"/>
    </row>
    <row r="938" customFormat="false" ht="12.75" hidden="false" customHeight="false" outlineLevel="0" collapsed="false">
      <c r="A938" s="313"/>
      <c r="D938" s="314"/>
      <c r="E938" s="315"/>
      <c r="H938" s="316"/>
      <c r="J938" s="317"/>
    </row>
    <row r="939" customFormat="false" ht="12.75" hidden="false" customHeight="false" outlineLevel="0" collapsed="false">
      <c r="A939" s="313"/>
      <c r="D939" s="314"/>
      <c r="E939" s="315"/>
      <c r="H939" s="316"/>
      <c r="J939" s="317"/>
    </row>
    <row r="940" customFormat="false" ht="12.75" hidden="false" customHeight="false" outlineLevel="0" collapsed="false">
      <c r="A940" s="313"/>
      <c r="D940" s="314"/>
      <c r="E940" s="315"/>
      <c r="H940" s="316"/>
      <c r="J940" s="317"/>
    </row>
    <row r="941" customFormat="false" ht="12.75" hidden="false" customHeight="false" outlineLevel="0" collapsed="false">
      <c r="A941" s="313"/>
      <c r="D941" s="314"/>
      <c r="E941" s="315"/>
      <c r="H941" s="316"/>
      <c r="J941" s="317"/>
    </row>
    <row r="942" customFormat="false" ht="12.75" hidden="false" customHeight="false" outlineLevel="0" collapsed="false">
      <c r="A942" s="313"/>
      <c r="D942" s="314"/>
      <c r="E942" s="315"/>
      <c r="H942" s="316"/>
      <c r="J942" s="317"/>
    </row>
    <row r="943" customFormat="false" ht="12.75" hidden="false" customHeight="false" outlineLevel="0" collapsed="false">
      <c r="A943" s="313"/>
      <c r="D943" s="314"/>
      <c r="E943" s="315"/>
      <c r="H943" s="316"/>
      <c r="J943" s="317"/>
    </row>
    <row r="944" customFormat="false" ht="12.75" hidden="false" customHeight="false" outlineLevel="0" collapsed="false">
      <c r="A944" s="313"/>
      <c r="D944" s="314"/>
      <c r="E944" s="315"/>
      <c r="H944" s="316"/>
      <c r="J944" s="317"/>
    </row>
    <row r="945" customFormat="false" ht="12.75" hidden="false" customHeight="false" outlineLevel="0" collapsed="false">
      <c r="A945" s="313"/>
      <c r="D945" s="314"/>
      <c r="E945" s="315"/>
      <c r="H945" s="316"/>
      <c r="J945" s="317"/>
    </row>
    <row r="946" customFormat="false" ht="12.75" hidden="false" customHeight="false" outlineLevel="0" collapsed="false">
      <c r="A946" s="313"/>
      <c r="D946" s="314"/>
      <c r="E946" s="315"/>
      <c r="H946" s="316"/>
      <c r="J946" s="317"/>
    </row>
    <row r="947" customFormat="false" ht="12.75" hidden="false" customHeight="false" outlineLevel="0" collapsed="false">
      <c r="A947" s="313"/>
      <c r="D947" s="314"/>
      <c r="E947" s="315"/>
      <c r="H947" s="316"/>
      <c r="J947" s="317"/>
    </row>
    <row r="948" customFormat="false" ht="12.75" hidden="false" customHeight="false" outlineLevel="0" collapsed="false">
      <c r="A948" s="313"/>
      <c r="D948" s="314"/>
      <c r="E948" s="315"/>
      <c r="H948" s="316"/>
      <c r="J948" s="317"/>
    </row>
    <row r="949" customFormat="false" ht="12.75" hidden="false" customHeight="false" outlineLevel="0" collapsed="false">
      <c r="A949" s="313"/>
      <c r="D949" s="314"/>
      <c r="E949" s="315"/>
      <c r="H949" s="316"/>
      <c r="J949" s="317"/>
    </row>
    <row r="950" customFormat="false" ht="12.75" hidden="false" customHeight="false" outlineLevel="0" collapsed="false">
      <c r="A950" s="313"/>
      <c r="D950" s="314"/>
      <c r="E950" s="315"/>
      <c r="H950" s="316"/>
      <c r="J950" s="317"/>
    </row>
    <row r="951" customFormat="false" ht="12.75" hidden="false" customHeight="false" outlineLevel="0" collapsed="false">
      <c r="A951" s="313"/>
      <c r="D951" s="314"/>
      <c r="E951" s="315"/>
      <c r="H951" s="316"/>
      <c r="J951" s="317"/>
    </row>
    <row r="952" customFormat="false" ht="12.75" hidden="false" customHeight="false" outlineLevel="0" collapsed="false">
      <c r="A952" s="313"/>
      <c r="D952" s="314"/>
      <c r="E952" s="315"/>
      <c r="H952" s="316"/>
      <c r="J952" s="317"/>
    </row>
    <row r="953" customFormat="false" ht="12.75" hidden="false" customHeight="false" outlineLevel="0" collapsed="false">
      <c r="A953" s="313"/>
      <c r="D953" s="314"/>
      <c r="E953" s="315"/>
      <c r="H953" s="316"/>
      <c r="J953" s="317"/>
    </row>
    <row r="954" customFormat="false" ht="12.75" hidden="false" customHeight="false" outlineLevel="0" collapsed="false">
      <c r="A954" s="313"/>
      <c r="D954" s="314"/>
      <c r="E954" s="315"/>
      <c r="H954" s="316"/>
      <c r="J954" s="317"/>
    </row>
    <row r="955" customFormat="false" ht="12.75" hidden="false" customHeight="false" outlineLevel="0" collapsed="false">
      <c r="A955" s="313"/>
      <c r="D955" s="314"/>
      <c r="E955" s="315"/>
      <c r="H955" s="316"/>
      <c r="J955" s="317"/>
    </row>
    <row r="956" customFormat="false" ht="12.75" hidden="false" customHeight="false" outlineLevel="0" collapsed="false">
      <c r="A956" s="313"/>
      <c r="D956" s="314"/>
      <c r="E956" s="315"/>
      <c r="H956" s="316"/>
      <c r="J956" s="317"/>
    </row>
    <row r="957" customFormat="false" ht="12.75" hidden="false" customHeight="false" outlineLevel="0" collapsed="false">
      <c r="A957" s="313"/>
      <c r="D957" s="314"/>
      <c r="E957" s="315"/>
      <c r="H957" s="316"/>
      <c r="J957" s="317"/>
    </row>
    <row r="958" customFormat="false" ht="12.75" hidden="false" customHeight="false" outlineLevel="0" collapsed="false">
      <c r="A958" s="313"/>
      <c r="D958" s="314"/>
      <c r="E958" s="315"/>
      <c r="H958" s="316"/>
      <c r="J958" s="317"/>
    </row>
    <row r="959" customFormat="false" ht="12.75" hidden="false" customHeight="false" outlineLevel="0" collapsed="false">
      <c r="A959" s="313"/>
      <c r="D959" s="314"/>
      <c r="E959" s="315"/>
      <c r="H959" s="316"/>
      <c r="J959" s="317"/>
    </row>
    <row r="960" customFormat="false" ht="12.75" hidden="false" customHeight="false" outlineLevel="0" collapsed="false">
      <c r="A960" s="313"/>
      <c r="D960" s="314"/>
      <c r="E960" s="315"/>
      <c r="H960" s="316"/>
      <c r="J960" s="317"/>
    </row>
    <row r="961" customFormat="false" ht="12.75" hidden="false" customHeight="false" outlineLevel="0" collapsed="false">
      <c r="A961" s="313"/>
      <c r="D961" s="314"/>
      <c r="E961" s="315"/>
      <c r="H961" s="316"/>
      <c r="J961" s="317"/>
    </row>
    <row r="962" customFormat="false" ht="12.75" hidden="false" customHeight="false" outlineLevel="0" collapsed="false">
      <c r="A962" s="313"/>
      <c r="D962" s="314"/>
      <c r="E962" s="315"/>
      <c r="H962" s="316"/>
      <c r="J962" s="317"/>
    </row>
    <row r="963" customFormat="false" ht="12.75" hidden="false" customHeight="false" outlineLevel="0" collapsed="false">
      <c r="A963" s="313"/>
      <c r="D963" s="314"/>
      <c r="E963" s="315"/>
      <c r="H963" s="316"/>
      <c r="J963" s="317"/>
    </row>
    <row r="964" customFormat="false" ht="12.75" hidden="false" customHeight="false" outlineLevel="0" collapsed="false">
      <c r="A964" s="313"/>
      <c r="D964" s="314"/>
      <c r="E964" s="315"/>
      <c r="H964" s="316"/>
      <c r="J964" s="317"/>
    </row>
    <row r="965" customFormat="false" ht="12.75" hidden="false" customHeight="false" outlineLevel="0" collapsed="false">
      <c r="A965" s="313"/>
      <c r="D965" s="314"/>
      <c r="E965" s="315"/>
      <c r="H965" s="316"/>
      <c r="J965" s="317"/>
    </row>
    <row r="966" customFormat="false" ht="12.75" hidden="false" customHeight="false" outlineLevel="0" collapsed="false">
      <c r="A966" s="313"/>
      <c r="D966" s="314"/>
      <c r="E966" s="315"/>
      <c r="H966" s="316"/>
      <c r="J966" s="317"/>
    </row>
    <row r="967" customFormat="false" ht="12.75" hidden="false" customHeight="false" outlineLevel="0" collapsed="false">
      <c r="A967" s="313"/>
      <c r="D967" s="314"/>
      <c r="E967" s="315"/>
      <c r="H967" s="316"/>
      <c r="J967" s="317"/>
    </row>
    <row r="968" customFormat="false" ht="12.75" hidden="false" customHeight="false" outlineLevel="0" collapsed="false">
      <c r="A968" s="313"/>
      <c r="D968" s="314"/>
      <c r="E968" s="315"/>
      <c r="H968" s="316"/>
      <c r="J968" s="317"/>
    </row>
    <row r="969" customFormat="false" ht="12.75" hidden="false" customHeight="false" outlineLevel="0" collapsed="false">
      <c r="A969" s="313"/>
      <c r="D969" s="314"/>
      <c r="E969" s="315"/>
      <c r="H969" s="316"/>
      <c r="J969" s="317"/>
    </row>
    <row r="970" customFormat="false" ht="12.75" hidden="false" customHeight="false" outlineLevel="0" collapsed="false">
      <c r="A970" s="313"/>
      <c r="D970" s="314"/>
      <c r="E970" s="315"/>
      <c r="H970" s="316"/>
      <c r="J970" s="317"/>
    </row>
    <row r="971" customFormat="false" ht="12.75" hidden="false" customHeight="false" outlineLevel="0" collapsed="false">
      <c r="A971" s="313"/>
      <c r="D971" s="314"/>
      <c r="E971" s="315"/>
      <c r="H971" s="316"/>
      <c r="J971" s="317"/>
    </row>
    <row r="972" customFormat="false" ht="12.75" hidden="false" customHeight="false" outlineLevel="0" collapsed="false">
      <c r="A972" s="313"/>
      <c r="D972" s="314"/>
      <c r="E972" s="315"/>
      <c r="H972" s="316"/>
      <c r="J972" s="317"/>
    </row>
    <row r="973" customFormat="false" ht="12.75" hidden="false" customHeight="false" outlineLevel="0" collapsed="false">
      <c r="A973" s="313"/>
      <c r="D973" s="314"/>
      <c r="E973" s="315"/>
      <c r="H973" s="316"/>
      <c r="J973" s="317"/>
    </row>
    <row r="974" customFormat="false" ht="12.75" hidden="false" customHeight="false" outlineLevel="0" collapsed="false">
      <c r="A974" s="313"/>
      <c r="D974" s="314"/>
      <c r="E974" s="315"/>
      <c r="H974" s="316"/>
      <c r="J974" s="317"/>
    </row>
    <row r="975" customFormat="false" ht="12.75" hidden="false" customHeight="false" outlineLevel="0" collapsed="false">
      <c r="A975" s="313"/>
      <c r="D975" s="314"/>
      <c r="E975" s="315"/>
      <c r="H975" s="316"/>
      <c r="J975" s="317"/>
    </row>
    <row r="976" customFormat="false" ht="12.75" hidden="false" customHeight="false" outlineLevel="0" collapsed="false">
      <c r="A976" s="313"/>
      <c r="D976" s="314"/>
      <c r="E976" s="315"/>
      <c r="H976" s="316"/>
      <c r="J976" s="317"/>
    </row>
    <row r="977" customFormat="false" ht="12.75" hidden="false" customHeight="false" outlineLevel="0" collapsed="false">
      <c r="A977" s="313"/>
      <c r="D977" s="314"/>
      <c r="E977" s="315"/>
      <c r="H977" s="316"/>
      <c r="J977" s="317"/>
    </row>
    <row r="978" customFormat="false" ht="12.75" hidden="false" customHeight="false" outlineLevel="0" collapsed="false">
      <c r="A978" s="313"/>
      <c r="D978" s="314"/>
      <c r="E978" s="315"/>
      <c r="H978" s="316"/>
      <c r="J978" s="317"/>
    </row>
    <row r="979" customFormat="false" ht="12.75" hidden="false" customHeight="false" outlineLevel="0" collapsed="false">
      <c r="A979" s="313"/>
      <c r="D979" s="314"/>
      <c r="E979" s="315"/>
      <c r="H979" s="316"/>
      <c r="J979" s="317"/>
    </row>
    <row r="980" customFormat="false" ht="12.75" hidden="false" customHeight="false" outlineLevel="0" collapsed="false">
      <c r="A980" s="313"/>
      <c r="D980" s="314"/>
      <c r="E980" s="315"/>
      <c r="H980" s="316"/>
      <c r="J980" s="317"/>
    </row>
    <row r="981" customFormat="false" ht="12.75" hidden="false" customHeight="false" outlineLevel="0" collapsed="false">
      <c r="A981" s="313"/>
      <c r="D981" s="314"/>
      <c r="E981" s="315"/>
      <c r="H981" s="316"/>
      <c r="J981" s="317"/>
    </row>
    <row r="982" customFormat="false" ht="12.75" hidden="false" customHeight="false" outlineLevel="0" collapsed="false">
      <c r="A982" s="313"/>
      <c r="D982" s="314"/>
      <c r="E982" s="315"/>
      <c r="H982" s="316"/>
      <c r="J982" s="317"/>
    </row>
    <row r="983" customFormat="false" ht="12.75" hidden="false" customHeight="false" outlineLevel="0" collapsed="false">
      <c r="A983" s="313"/>
      <c r="D983" s="314"/>
      <c r="E983" s="315"/>
      <c r="H983" s="316"/>
      <c r="J983" s="317"/>
    </row>
    <row r="984" customFormat="false" ht="12.75" hidden="false" customHeight="false" outlineLevel="0" collapsed="false">
      <c r="A984" s="313"/>
      <c r="D984" s="314"/>
      <c r="E984" s="315"/>
      <c r="H984" s="316"/>
      <c r="J984" s="317"/>
    </row>
    <row r="985" customFormat="false" ht="12.75" hidden="false" customHeight="false" outlineLevel="0" collapsed="false">
      <c r="A985" s="313"/>
      <c r="D985" s="314"/>
      <c r="E985" s="315"/>
      <c r="H985" s="316"/>
      <c r="J985" s="317"/>
    </row>
    <row r="986" customFormat="false" ht="12.75" hidden="false" customHeight="false" outlineLevel="0" collapsed="false">
      <c r="A986" s="313"/>
      <c r="D986" s="314"/>
      <c r="E986" s="315"/>
      <c r="H986" s="316"/>
      <c r="J986" s="317"/>
    </row>
    <row r="987" customFormat="false" ht="12.75" hidden="false" customHeight="false" outlineLevel="0" collapsed="false">
      <c r="A987" s="313"/>
      <c r="D987" s="314"/>
      <c r="E987" s="315"/>
      <c r="H987" s="316"/>
      <c r="J987" s="317"/>
    </row>
    <row r="988" customFormat="false" ht="12.75" hidden="false" customHeight="false" outlineLevel="0" collapsed="false">
      <c r="A988" s="313"/>
      <c r="D988" s="314"/>
      <c r="E988" s="315"/>
      <c r="H988" s="316"/>
      <c r="J988" s="317"/>
    </row>
    <row r="989" customFormat="false" ht="12.75" hidden="false" customHeight="false" outlineLevel="0" collapsed="false">
      <c r="A989" s="313"/>
      <c r="D989" s="314"/>
      <c r="E989" s="315"/>
      <c r="H989" s="316"/>
      <c r="J989" s="317"/>
    </row>
    <row r="990" customFormat="false" ht="12.75" hidden="false" customHeight="false" outlineLevel="0" collapsed="false">
      <c r="A990" s="313"/>
      <c r="D990" s="314"/>
      <c r="E990" s="315"/>
      <c r="H990" s="316"/>
      <c r="J990" s="317"/>
    </row>
    <row r="991" customFormat="false" ht="12.75" hidden="false" customHeight="false" outlineLevel="0" collapsed="false">
      <c r="A991" s="313"/>
      <c r="D991" s="314"/>
      <c r="E991" s="315"/>
      <c r="H991" s="316"/>
      <c r="J991" s="317"/>
    </row>
    <row r="992" customFormat="false" ht="12.75" hidden="false" customHeight="false" outlineLevel="0" collapsed="false">
      <c r="A992" s="313"/>
      <c r="D992" s="314"/>
      <c r="E992" s="315"/>
      <c r="H992" s="316"/>
      <c r="J992" s="317"/>
    </row>
    <row r="993" customFormat="false" ht="12.75" hidden="false" customHeight="false" outlineLevel="0" collapsed="false">
      <c r="A993" s="313"/>
      <c r="D993" s="314"/>
      <c r="E993" s="315"/>
      <c r="H993" s="316"/>
      <c r="J993" s="317"/>
    </row>
    <row r="994" customFormat="false" ht="12.75" hidden="false" customHeight="false" outlineLevel="0" collapsed="false">
      <c r="A994" s="313"/>
      <c r="D994" s="314"/>
      <c r="E994" s="315"/>
      <c r="H994" s="316"/>
      <c r="J994" s="317"/>
    </row>
    <row r="995" customFormat="false" ht="12.75" hidden="false" customHeight="false" outlineLevel="0" collapsed="false">
      <c r="A995" s="313"/>
      <c r="D995" s="314"/>
      <c r="E995" s="315"/>
      <c r="H995" s="316"/>
      <c r="J995" s="317"/>
    </row>
    <row r="996" customFormat="false" ht="12.75" hidden="false" customHeight="false" outlineLevel="0" collapsed="false">
      <c r="A996" s="313"/>
      <c r="D996" s="314"/>
      <c r="E996" s="315"/>
      <c r="H996" s="316"/>
      <c r="J996" s="317"/>
    </row>
    <row r="997" customFormat="false" ht="12.75" hidden="false" customHeight="false" outlineLevel="0" collapsed="false">
      <c r="A997" s="313"/>
      <c r="D997" s="314"/>
      <c r="E997" s="315"/>
      <c r="H997" s="316"/>
      <c r="J997" s="317"/>
    </row>
    <row r="998" customFormat="false" ht="12.75" hidden="false" customHeight="false" outlineLevel="0" collapsed="false">
      <c r="A998" s="313"/>
      <c r="D998" s="314"/>
      <c r="E998" s="315"/>
      <c r="H998" s="316"/>
      <c r="J998" s="317"/>
    </row>
    <row r="999" customFormat="false" ht="12.75" hidden="false" customHeight="false" outlineLevel="0" collapsed="false">
      <c r="A999" s="313"/>
      <c r="D999" s="314"/>
      <c r="E999" s="315"/>
      <c r="H999" s="316"/>
      <c r="J999" s="317"/>
    </row>
    <row r="1000" customFormat="false" ht="12.75" hidden="false" customHeight="false" outlineLevel="0" collapsed="false">
      <c r="A1000" s="313"/>
      <c r="D1000" s="314"/>
      <c r="E1000" s="315"/>
      <c r="H1000" s="316"/>
      <c r="J1000" s="317"/>
    </row>
    <row r="1001" customFormat="false" ht="12.75" hidden="false" customHeight="false" outlineLevel="0" collapsed="false">
      <c r="A1001" s="313"/>
      <c r="D1001" s="314"/>
      <c r="E1001" s="315"/>
      <c r="H1001" s="316"/>
      <c r="J1001" s="317"/>
    </row>
    <row r="1002" customFormat="false" ht="12.75" hidden="false" customHeight="false" outlineLevel="0" collapsed="false">
      <c r="A1002" s="313"/>
      <c r="D1002" s="314"/>
      <c r="E1002" s="315"/>
      <c r="H1002" s="316"/>
      <c r="J1002" s="317"/>
    </row>
    <row r="1003" customFormat="false" ht="12.75" hidden="false" customHeight="false" outlineLevel="0" collapsed="false">
      <c r="A1003" s="313"/>
      <c r="D1003" s="314"/>
      <c r="E1003" s="315"/>
      <c r="H1003" s="316"/>
      <c r="J1003" s="317"/>
    </row>
    <row r="1004" customFormat="false" ht="12.75" hidden="false" customHeight="false" outlineLevel="0" collapsed="false">
      <c r="A1004" s="313"/>
      <c r="D1004" s="314"/>
      <c r="E1004" s="315"/>
      <c r="H1004" s="316"/>
      <c r="J1004" s="317"/>
    </row>
    <row r="1005" customFormat="false" ht="12.75" hidden="false" customHeight="false" outlineLevel="0" collapsed="false">
      <c r="A1005" s="313"/>
      <c r="D1005" s="314"/>
      <c r="E1005" s="315"/>
      <c r="H1005" s="316"/>
      <c r="J1005" s="317"/>
    </row>
    <row r="1006" customFormat="false" ht="12.75" hidden="false" customHeight="false" outlineLevel="0" collapsed="false">
      <c r="A1006" s="313"/>
      <c r="D1006" s="314"/>
      <c r="E1006" s="315"/>
      <c r="H1006" s="316"/>
      <c r="J1006" s="317"/>
    </row>
    <row r="1007" customFormat="false" ht="12.75" hidden="false" customHeight="false" outlineLevel="0" collapsed="false">
      <c r="A1007" s="313"/>
      <c r="D1007" s="314"/>
      <c r="E1007" s="315"/>
      <c r="H1007" s="316"/>
      <c r="J1007" s="317"/>
    </row>
    <row r="1008" customFormat="false" ht="12.75" hidden="false" customHeight="false" outlineLevel="0" collapsed="false">
      <c r="A1008" s="313"/>
      <c r="D1008" s="314"/>
      <c r="E1008" s="315"/>
      <c r="H1008" s="316"/>
      <c r="J1008" s="317"/>
    </row>
    <row r="1009" customFormat="false" ht="12.75" hidden="false" customHeight="false" outlineLevel="0" collapsed="false">
      <c r="A1009" s="313"/>
      <c r="D1009" s="314"/>
      <c r="E1009" s="315"/>
      <c r="H1009" s="316"/>
      <c r="J1009" s="317"/>
    </row>
    <row r="1010" customFormat="false" ht="12.75" hidden="false" customHeight="false" outlineLevel="0" collapsed="false">
      <c r="A1010" s="313"/>
      <c r="D1010" s="314"/>
      <c r="E1010" s="315"/>
      <c r="H1010" s="316"/>
      <c r="J1010" s="317"/>
    </row>
    <row r="1011" customFormat="false" ht="12.75" hidden="false" customHeight="false" outlineLevel="0" collapsed="false">
      <c r="A1011" s="313"/>
      <c r="D1011" s="314"/>
      <c r="E1011" s="315"/>
      <c r="H1011" s="316"/>
      <c r="J1011" s="317"/>
    </row>
    <row r="1012" customFormat="false" ht="12.75" hidden="false" customHeight="false" outlineLevel="0" collapsed="false">
      <c r="A1012" s="313"/>
      <c r="D1012" s="314"/>
      <c r="E1012" s="315"/>
      <c r="H1012" s="316"/>
      <c r="J1012" s="317"/>
    </row>
    <row r="1013" customFormat="false" ht="12.75" hidden="false" customHeight="false" outlineLevel="0" collapsed="false">
      <c r="A1013" s="313"/>
      <c r="D1013" s="314"/>
      <c r="E1013" s="315"/>
      <c r="H1013" s="316"/>
      <c r="J1013" s="317"/>
    </row>
    <row r="1014" customFormat="false" ht="12.75" hidden="false" customHeight="false" outlineLevel="0" collapsed="false">
      <c r="A1014" s="313"/>
      <c r="D1014" s="314"/>
      <c r="E1014" s="315"/>
      <c r="H1014" s="316"/>
      <c r="J1014" s="317"/>
    </row>
    <row r="1015" customFormat="false" ht="12.75" hidden="false" customHeight="false" outlineLevel="0" collapsed="false">
      <c r="A1015" s="313"/>
      <c r="D1015" s="314"/>
      <c r="E1015" s="315"/>
      <c r="H1015" s="316"/>
      <c r="J1015" s="317"/>
    </row>
    <row r="1016" customFormat="false" ht="12.75" hidden="false" customHeight="false" outlineLevel="0" collapsed="false">
      <c r="A1016" s="313"/>
      <c r="D1016" s="314"/>
      <c r="E1016" s="315"/>
      <c r="H1016" s="316"/>
      <c r="J1016" s="317"/>
    </row>
    <row r="1017" customFormat="false" ht="12.75" hidden="false" customHeight="false" outlineLevel="0" collapsed="false">
      <c r="A1017" s="313"/>
      <c r="D1017" s="314"/>
      <c r="E1017" s="315"/>
      <c r="H1017" s="316"/>
      <c r="J1017" s="317"/>
    </row>
    <row r="1018" customFormat="false" ht="12.75" hidden="false" customHeight="false" outlineLevel="0" collapsed="false">
      <c r="A1018" s="313"/>
      <c r="D1018" s="314"/>
      <c r="E1018" s="315"/>
      <c r="H1018" s="316"/>
      <c r="J1018" s="317"/>
    </row>
    <row r="1019" customFormat="false" ht="12.75" hidden="false" customHeight="false" outlineLevel="0" collapsed="false">
      <c r="A1019" s="313"/>
      <c r="D1019" s="314"/>
      <c r="E1019" s="315"/>
      <c r="H1019" s="316"/>
      <c r="J1019" s="317"/>
    </row>
    <row r="1020" customFormat="false" ht="12.75" hidden="false" customHeight="false" outlineLevel="0" collapsed="false">
      <c r="A1020" s="313"/>
      <c r="D1020" s="314"/>
      <c r="E1020" s="315"/>
      <c r="H1020" s="316"/>
      <c r="J1020" s="317"/>
    </row>
    <row r="1021" customFormat="false" ht="12.75" hidden="false" customHeight="false" outlineLevel="0" collapsed="false">
      <c r="A1021" s="313"/>
      <c r="D1021" s="314"/>
      <c r="E1021" s="315"/>
      <c r="H1021" s="316"/>
      <c r="J1021" s="317"/>
    </row>
    <row r="1022" customFormat="false" ht="12.75" hidden="false" customHeight="false" outlineLevel="0" collapsed="false">
      <c r="A1022" s="313"/>
      <c r="D1022" s="314"/>
      <c r="E1022" s="315"/>
      <c r="H1022" s="316"/>
      <c r="J1022" s="317"/>
    </row>
    <row r="1023" customFormat="false" ht="12.75" hidden="false" customHeight="false" outlineLevel="0" collapsed="false">
      <c r="A1023" s="313"/>
      <c r="D1023" s="314"/>
      <c r="E1023" s="315"/>
      <c r="H1023" s="316"/>
      <c r="J1023" s="317"/>
    </row>
    <row r="1024" customFormat="false" ht="12.75" hidden="false" customHeight="false" outlineLevel="0" collapsed="false">
      <c r="A1024" s="313"/>
      <c r="D1024" s="314"/>
      <c r="E1024" s="315"/>
      <c r="H1024" s="316"/>
      <c r="J1024" s="317"/>
    </row>
    <row r="1025" customFormat="false" ht="12.75" hidden="false" customHeight="false" outlineLevel="0" collapsed="false">
      <c r="A1025" s="313"/>
      <c r="D1025" s="314"/>
      <c r="E1025" s="315"/>
      <c r="H1025" s="316"/>
      <c r="J1025" s="317"/>
    </row>
    <row r="1026" customFormat="false" ht="12.75" hidden="false" customHeight="false" outlineLevel="0" collapsed="false">
      <c r="A1026" s="313"/>
      <c r="D1026" s="314"/>
      <c r="E1026" s="315"/>
      <c r="H1026" s="316"/>
      <c r="J1026" s="317"/>
    </row>
    <row r="1027" customFormat="false" ht="12.75" hidden="false" customHeight="false" outlineLevel="0" collapsed="false">
      <c r="A1027" s="313"/>
      <c r="D1027" s="314"/>
      <c r="E1027" s="315"/>
      <c r="H1027" s="316"/>
      <c r="J1027" s="317"/>
    </row>
    <row r="1028" customFormat="false" ht="12.75" hidden="false" customHeight="false" outlineLevel="0" collapsed="false">
      <c r="A1028" s="313"/>
      <c r="D1028" s="314"/>
      <c r="E1028" s="315"/>
      <c r="H1028" s="316"/>
      <c r="J1028" s="317"/>
    </row>
    <row r="1029" customFormat="false" ht="12.75" hidden="false" customHeight="false" outlineLevel="0" collapsed="false">
      <c r="A1029" s="313"/>
      <c r="D1029" s="314"/>
      <c r="E1029" s="315"/>
      <c r="H1029" s="316"/>
      <c r="J1029" s="317"/>
    </row>
    <row r="1030" customFormat="false" ht="12.75" hidden="false" customHeight="false" outlineLevel="0" collapsed="false">
      <c r="A1030" s="313"/>
      <c r="D1030" s="314"/>
      <c r="E1030" s="315"/>
      <c r="H1030" s="316"/>
      <c r="J1030" s="317"/>
    </row>
    <row r="1031" customFormat="false" ht="12.75" hidden="false" customHeight="false" outlineLevel="0" collapsed="false">
      <c r="A1031" s="313"/>
      <c r="D1031" s="314"/>
      <c r="E1031" s="315"/>
      <c r="H1031" s="316"/>
      <c r="J1031" s="317"/>
    </row>
    <row r="1032" customFormat="false" ht="12.75" hidden="false" customHeight="false" outlineLevel="0" collapsed="false">
      <c r="A1032" s="313"/>
      <c r="D1032" s="314"/>
      <c r="E1032" s="315"/>
      <c r="H1032" s="316"/>
      <c r="J1032" s="317"/>
    </row>
    <row r="1033" customFormat="false" ht="12.75" hidden="false" customHeight="false" outlineLevel="0" collapsed="false">
      <c r="A1033" s="313"/>
      <c r="D1033" s="314"/>
      <c r="E1033" s="315"/>
      <c r="H1033" s="316"/>
      <c r="J1033" s="317"/>
    </row>
    <row r="1034" customFormat="false" ht="12.75" hidden="false" customHeight="false" outlineLevel="0" collapsed="false">
      <c r="A1034" s="313"/>
      <c r="D1034" s="314"/>
      <c r="E1034" s="315"/>
      <c r="H1034" s="316"/>
      <c r="J1034" s="317"/>
    </row>
    <row r="1035" customFormat="false" ht="12.75" hidden="false" customHeight="false" outlineLevel="0" collapsed="false">
      <c r="A1035" s="313"/>
      <c r="D1035" s="314"/>
      <c r="E1035" s="315"/>
      <c r="H1035" s="316"/>
      <c r="J1035" s="317"/>
    </row>
    <row r="1036" customFormat="false" ht="12.75" hidden="false" customHeight="false" outlineLevel="0" collapsed="false">
      <c r="A1036" s="313"/>
      <c r="D1036" s="314"/>
      <c r="E1036" s="315"/>
      <c r="H1036" s="316"/>
      <c r="J1036" s="317"/>
    </row>
    <row r="1037" customFormat="false" ht="12.75" hidden="false" customHeight="false" outlineLevel="0" collapsed="false">
      <c r="A1037" s="313"/>
      <c r="D1037" s="314"/>
      <c r="E1037" s="315"/>
      <c r="H1037" s="316"/>
      <c r="J1037" s="317"/>
    </row>
    <row r="1038" customFormat="false" ht="12.75" hidden="false" customHeight="false" outlineLevel="0" collapsed="false">
      <c r="A1038" s="313"/>
      <c r="D1038" s="314"/>
      <c r="E1038" s="315"/>
      <c r="H1038" s="316"/>
      <c r="J1038" s="317"/>
    </row>
    <row r="1039" customFormat="false" ht="12.75" hidden="false" customHeight="false" outlineLevel="0" collapsed="false">
      <c r="A1039" s="313"/>
      <c r="D1039" s="314"/>
      <c r="E1039" s="315"/>
      <c r="H1039" s="316"/>
      <c r="J1039" s="317"/>
    </row>
    <row r="1040" customFormat="false" ht="12.75" hidden="false" customHeight="false" outlineLevel="0" collapsed="false">
      <c r="A1040" s="313"/>
      <c r="D1040" s="314"/>
      <c r="E1040" s="315"/>
      <c r="H1040" s="316"/>
      <c r="J1040" s="317"/>
    </row>
    <row r="1041" customFormat="false" ht="12.75" hidden="false" customHeight="false" outlineLevel="0" collapsed="false">
      <c r="A1041" s="313"/>
      <c r="D1041" s="314"/>
      <c r="E1041" s="315"/>
      <c r="H1041" s="316"/>
      <c r="J1041" s="317"/>
    </row>
    <row r="1042" customFormat="false" ht="12.75" hidden="false" customHeight="false" outlineLevel="0" collapsed="false">
      <c r="A1042" s="313"/>
      <c r="D1042" s="314"/>
      <c r="E1042" s="315"/>
      <c r="H1042" s="316"/>
      <c r="J1042" s="317"/>
    </row>
    <row r="1043" customFormat="false" ht="12.75" hidden="false" customHeight="false" outlineLevel="0" collapsed="false">
      <c r="A1043" s="313"/>
      <c r="D1043" s="314"/>
      <c r="E1043" s="315"/>
      <c r="H1043" s="316"/>
      <c r="J1043" s="317"/>
    </row>
    <row r="1044" customFormat="false" ht="12.75" hidden="false" customHeight="false" outlineLevel="0" collapsed="false">
      <c r="A1044" s="313"/>
      <c r="D1044" s="314"/>
      <c r="E1044" s="315"/>
      <c r="H1044" s="316"/>
      <c r="J1044" s="317"/>
    </row>
    <row r="1045" customFormat="false" ht="12.75" hidden="false" customHeight="false" outlineLevel="0" collapsed="false">
      <c r="A1045" s="313"/>
      <c r="D1045" s="314"/>
      <c r="E1045" s="315"/>
      <c r="H1045" s="316"/>
      <c r="J1045" s="317"/>
    </row>
    <row r="1046" customFormat="false" ht="12.75" hidden="false" customHeight="false" outlineLevel="0" collapsed="false">
      <c r="A1046" s="313"/>
      <c r="D1046" s="314"/>
      <c r="E1046" s="315"/>
      <c r="H1046" s="316"/>
      <c r="J1046" s="317"/>
    </row>
    <row r="1047" customFormat="false" ht="12.75" hidden="false" customHeight="false" outlineLevel="0" collapsed="false">
      <c r="A1047" s="313"/>
      <c r="D1047" s="314"/>
      <c r="E1047" s="315"/>
      <c r="H1047" s="316"/>
      <c r="J1047" s="317"/>
    </row>
    <row r="1048" customFormat="false" ht="12.75" hidden="false" customHeight="false" outlineLevel="0" collapsed="false">
      <c r="A1048" s="313"/>
      <c r="D1048" s="314"/>
      <c r="E1048" s="315"/>
      <c r="H1048" s="316"/>
      <c r="J1048" s="317"/>
    </row>
    <row r="1049" customFormat="false" ht="12.75" hidden="false" customHeight="false" outlineLevel="0" collapsed="false">
      <c r="A1049" s="313"/>
      <c r="D1049" s="314"/>
      <c r="E1049" s="315"/>
      <c r="H1049" s="316"/>
      <c r="J1049" s="317"/>
    </row>
    <row r="1050" customFormat="false" ht="12.75" hidden="false" customHeight="false" outlineLevel="0" collapsed="false">
      <c r="A1050" s="313"/>
      <c r="D1050" s="314"/>
      <c r="E1050" s="315"/>
      <c r="H1050" s="316"/>
      <c r="J1050" s="317"/>
    </row>
    <row r="1051" customFormat="false" ht="12.75" hidden="false" customHeight="false" outlineLevel="0" collapsed="false">
      <c r="A1051" s="313"/>
      <c r="D1051" s="314"/>
      <c r="E1051" s="315"/>
      <c r="H1051" s="316"/>
      <c r="J1051" s="317"/>
    </row>
    <row r="1052" customFormat="false" ht="12.75" hidden="false" customHeight="false" outlineLevel="0" collapsed="false">
      <c r="A1052" s="313"/>
      <c r="D1052" s="314"/>
      <c r="E1052" s="315"/>
      <c r="H1052" s="316"/>
      <c r="J1052" s="317"/>
    </row>
    <row r="1053" customFormat="false" ht="12.75" hidden="false" customHeight="false" outlineLevel="0" collapsed="false">
      <c r="A1053" s="313"/>
      <c r="D1053" s="314"/>
      <c r="E1053" s="315"/>
      <c r="H1053" s="316"/>
      <c r="J1053" s="317"/>
    </row>
    <row r="1054" customFormat="false" ht="12.75" hidden="false" customHeight="false" outlineLevel="0" collapsed="false">
      <c r="A1054" s="313"/>
      <c r="D1054" s="314"/>
      <c r="E1054" s="315"/>
      <c r="H1054" s="316"/>
      <c r="J1054" s="317"/>
    </row>
    <row r="1055" customFormat="false" ht="12.75" hidden="false" customHeight="false" outlineLevel="0" collapsed="false">
      <c r="A1055" s="313"/>
      <c r="D1055" s="314"/>
      <c r="E1055" s="315"/>
      <c r="H1055" s="316"/>
      <c r="J1055" s="317"/>
    </row>
    <row r="1056" customFormat="false" ht="12.75" hidden="false" customHeight="false" outlineLevel="0" collapsed="false">
      <c r="A1056" s="313"/>
      <c r="D1056" s="314"/>
      <c r="E1056" s="315"/>
      <c r="H1056" s="316"/>
      <c r="J1056" s="317"/>
    </row>
    <row r="1057" customFormat="false" ht="12.75" hidden="false" customHeight="false" outlineLevel="0" collapsed="false">
      <c r="A1057" s="313"/>
      <c r="D1057" s="314"/>
      <c r="E1057" s="315"/>
      <c r="H1057" s="316"/>
      <c r="J1057" s="317"/>
    </row>
    <row r="1058" customFormat="false" ht="12.75" hidden="false" customHeight="false" outlineLevel="0" collapsed="false">
      <c r="A1058" s="313"/>
      <c r="D1058" s="314"/>
      <c r="E1058" s="315"/>
      <c r="H1058" s="316"/>
      <c r="J1058" s="317"/>
    </row>
    <row r="1059" customFormat="false" ht="12.75" hidden="false" customHeight="false" outlineLevel="0" collapsed="false">
      <c r="A1059" s="313"/>
      <c r="D1059" s="314"/>
      <c r="E1059" s="315"/>
      <c r="H1059" s="316"/>
      <c r="J1059" s="317"/>
    </row>
    <row r="1060" customFormat="false" ht="12.75" hidden="false" customHeight="false" outlineLevel="0" collapsed="false">
      <c r="A1060" s="313"/>
      <c r="D1060" s="314"/>
      <c r="E1060" s="315"/>
      <c r="H1060" s="316"/>
      <c r="J1060" s="317"/>
    </row>
    <row r="1061" customFormat="false" ht="12.75" hidden="false" customHeight="false" outlineLevel="0" collapsed="false">
      <c r="A1061" s="313"/>
      <c r="D1061" s="314"/>
      <c r="E1061" s="315"/>
      <c r="H1061" s="316"/>
      <c r="J1061" s="317"/>
    </row>
    <row r="1062" customFormat="false" ht="12.75" hidden="false" customHeight="false" outlineLevel="0" collapsed="false">
      <c r="A1062" s="313"/>
      <c r="D1062" s="314"/>
      <c r="E1062" s="315"/>
      <c r="H1062" s="316"/>
      <c r="J1062" s="317"/>
    </row>
    <row r="1063" customFormat="false" ht="12.75" hidden="false" customHeight="false" outlineLevel="0" collapsed="false">
      <c r="A1063" s="313"/>
      <c r="D1063" s="314"/>
      <c r="E1063" s="315"/>
      <c r="H1063" s="316"/>
      <c r="J1063" s="317"/>
    </row>
    <row r="1064" customFormat="false" ht="12.75" hidden="false" customHeight="false" outlineLevel="0" collapsed="false">
      <c r="A1064" s="313"/>
      <c r="D1064" s="314"/>
      <c r="E1064" s="315"/>
      <c r="H1064" s="316"/>
      <c r="J1064" s="317"/>
    </row>
    <row r="1065" customFormat="false" ht="12.75" hidden="false" customHeight="false" outlineLevel="0" collapsed="false">
      <c r="A1065" s="313"/>
      <c r="D1065" s="314"/>
      <c r="E1065" s="315"/>
      <c r="H1065" s="316"/>
      <c r="J1065" s="317"/>
    </row>
    <row r="1066" customFormat="false" ht="12.75" hidden="false" customHeight="false" outlineLevel="0" collapsed="false">
      <c r="A1066" s="313"/>
      <c r="D1066" s="314"/>
      <c r="E1066" s="315"/>
      <c r="H1066" s="316"/>
      <c r="J1066" s="317"/>
    </row>
    <row r="1067" customFormat="false" ht="12.75" hidden="false" customHeight="false" outlineLevel="0" collapsed="false">
      <c r="A1067" s="313"/>
      <c r="D1067" s="314"/>
      <c r="E1067" s="315"/>
      <c r="H1067" s="316"/>
      <c r="J1067" s="317"/>
    </row>
    <row r="1068" customFormat="false" ht="12.75" hidden="false" customHeight="false" outlineLevel="0" collapsed="false">
      <c r="A1068" s="313"/>
      <c r="D1068" s="314"/>
      <c r="E1068" s="315"/>
      <c r="H1068" s="316"/>
      <c r="J1068" s="317"/>
    </row>
    <row r="1069" customFormat="false" ht="12.75" hidden="false" customHeight="false" outlineLevel="0" collapsed="false">
      <c r="A1069" s="313"/>
      <c r="D1069" s="314"/>
      <c r="E1069" s="315"/>
      <c r="H1069" s="316"/>
      <c r="J1069" s="317"/>
    </row>
    <row r="1070" customFormat="false" ht="12.75" hidden="false" customHeight="false" outlineLevel="0" collapsed="false">
      <c r="A1070" s="313"/>
      <c r="D1070" s="314"/>
      <c r="E1070" s="315"/>
      <c r="H1070" s="316"/>
      <c r="J1070" s="317"/>
    </row>
    <row r="1071" customFormat="false" ht="12.75" hidden="false" customHeight="false" outlineLevel="0" collapsed="false">
      <c r="A1071" s="313"/>
      <c r="D1071" s="314"/>
      <c r="E1071" s="315"/>
      <c r="H1071" s="316"/>
      <c r="J1071" s="317"/>
    </row>
    <row r="1072" customFormat="false" ht="12.75" hidden="false" customHeight="false" outlineLevel="0" collapsed="false">
      <c r="A1072" s="313"/>
      <c r="D1072" s="314"/>
      <c r="E1072" s="315"/>
      <c r="H1072" s="316"/>
      <c r="J1072" s="317"/>
    </row>
    <row r="1073" customFormat="false" ht="12.75" hidden="false" customHeight="false" outlineLevel="0" collapsed="false">
      <c r="A1073" s="313"/>
      <c r="D1073" s="314"/>
      <c r="E1073" s="315"/>
      <c r="H1073" s="316"/>
      <c r="J1073" s="317"/>
    </row>
    <row r="1074" customFormat="false" ht="12.75" hidden="false" customHeight="false" outlineLevel="0" collapsed="false">
      <c r="A1074" s="313"/>
      <c r="D1074" s="314"/>
      <c r="E1074" s="315"/>
      <c r="H1074" s="316"/>
      <c r="J1074" s="317"/>
    </row>
    <row r="1075" customFormat="false" ht="12.75" hidden="false" customHeight="false" outlineLevel="0" collapsed="false">
      <c r="A1075" s="313"/>
      <c r="D1075" s="314"/>
      <c r="E1075" s="315"/>
      <c r="H1075" s="316"/>
      <c r="J1075" s="317"/>
    </row>
    <row r="1076" customFormat="false" ht="12.75" hidden="false" customHeight="false" outlineLevel="0" collapsed="false">
      <c r="A1076" s="313"/>
      <c r="D1076" s="314"/>
      <c r="E1076" s="315"/>
      <c r="H1076" s="316"/>
      <c r="J1076" s="317"/>
    </row>
    <row r="1077" customFormat="false" ht="12.75" hidden="false" customHeight="false" outlineLevel="0" collapsed="false">
      <c r="A1077" s="313"/>
      <c r="D1077" s="314"/>
      <c r="E1077" s="315"/>
      <c r="H1077" s="316"/>
      <c r="J1077" s="317"/>
    </row>
    <row r="1078" customFormat="false" ht="12.75" hidden="false" customHeight="false" outlineLevel="0" collapsed="false">
      <c r="A1078" s="313"/>
      <c r="D1078" s="314"/>
      <c r="E1078" s="315"/>
      <c r="H1078" s="316"/>
      <c r="J1078" s="317"/>
    </row>
    <row r="1079" customFormat="false" ht="12.75" hidden="false" customHeight="false" outlineLevel="0" collapsed="false">
      <c r="A1079" s="313"/>
      <c r="D1079" s="314"/>
      <c r="E1079" s="315"/>
      <c r="H1079" s="316"/>
      <c r="J1079" s="317"/>
    </row>
    <row r="1080" customFormat="false" ht="12.75" hidden="false" customHeight="false" outlineLevel="0" collapsed="false">
      <c r="A1080" s="313"/>
      <c r="D1080" s="314"/>
      <c r="E1080" s="315"/>
      <c r="H1080" s="316"/>
      <c r="J1080" s="317"/>
    </row>
    <row r="1081" customFormat="false" ht="12.75" hidden="false" customHeight="false" outlineLevel="0" collapsed="false">
      <c r="A1081" s="313"/>
      <c r="D1081" s="314"/>
      <c r="E1081" s="315"/>
      <c r="H1081" s="316"/>
      <c r="J1081" s="317"/>
    </row>
    <row r="1082" customFormat="false" ht="12.75" hidden="false" customHeight="false" outlineLevel="0" collapsed="false">
      <c r="A1082" s="313"/>
      <c r="D1082" s="314"/>
      <c r="E1082" s="315"/>
      <c r="H1082" s="316"/>
      <c r="J1082" s="317"/>
    </row>
    <row r="1083" customFormat="false" ht="12.75" hidden="false" customHeight="false" outlineLevel="0" collapsed="false">
      <c r="A1083" s="313"/>
      <c r="D1083" s="314"/>
      <c r="E1083" s="315"/>
      <c r="H1083" s="316"/>
      <c r="J1083" s="317"/>
    </row>
    <row r="1084" customFormat="false" ht="12.75" hidden="false" customHeight="false" outlineLevel="0" collapsed="false">
      <c r="A1084" s="313"/>
      <c r="D1084" s="314"/>
      <c r="E1084" s="315"/>
      <c r="H1084" s="316"/>
      <c r="J1084" s="317"/>
    </row>
    <row r="1085" customFormat="false" ht="12.75" hidden="false" customHeight="false" outlineLevel="0" collapsed="false">
      <c r="A1085" s="313"/>
      <c r="D1085" s="314"/>
      <c r="E1085" s="315"/>
      <c r="H1085" s="316"/>
      <c r="J1085" s="317"/>
    </row>
    <row r="1086" customFormat="false" ht="12.75" hidden="false" customHeight="false" outlineLevel="0" collapsed="false">
      <c r="A1086" s="313"/>
      <c r="D1086" s="2"/>
      <c r="H1086" s="316"/>
      <c r="J1086" s="317"/>
    </row>
    <row r="1087" customFormat="false" ht="12.75" hidden="false" customHeight="false" outlineLevel="0" collapsed="false">
      <c r="A1087" s="313"/>
      <c r="D1087" s="2"/>
      <c r="H1087" s="316"/>
      <c r="J1087" s="317"/>
    </row>
    <row r="1088" customFormat="false" ht="12.75" hidden="false" customHeight="false" outlineLevel="0" collapsed="false">
      <c r="A1088" s="313"/>
      <c r="D1088" s="2"/>
      <c r="H1088" s="316"/>
      <c r="J1088" s="317"/>
    </row>
    <row r="1089" customFormat="false" ht="12.75" hidden="false" customHeight="false" outlineLevel="0" collapsed="false">
      <c r="A1089" s="313"/>
      <c r="D1089" s="2"/>
      <c r="H1089" s="316"/>
      <c r="J1089" s="317"/>
    </row>
    <row r="1090" customFormat="false" ht="12.75" hidden="false" customHeight="false" outlineLevel="0" collapsed="false">
      <c r="A1090" s="313"/>
      <c r="D1090" s="2"/>
      <c r="H1090" s="316"/>
      <c r="J1090" s="317"/>
    </row>
    <row r="1091" customFormat="false" ht="12.75" hidden="false" customHeight="false" outlineLevel="0" collapsed="false">
      <c r="A1091" s="313"/>
      <c r="D1091" s="2"/>
      <c r="H1091" s="316"/>
      <c r="J1091" s="317"/>
    </row>
    <row r="1092" customFormat="false" ht="12.75" hidden="false" customHeight="false" outlineLevel="0" collapsed="false">
      <c r="A1092" s="313"/>
      <c r="D1092" s="2"/>
      <c r="H1092" s="316"/>
      <c r="J1092" s="317"/>
    </row>
    <row r="1093" customFormat="false" ht="12.75" hidden="false" customHeight="false" outlineLevel="0" collapsed="false">
      <c r="A1093" s="313"/>
      <c r="D1093" s="2"/>
      <c r="H1093" s="316"/>
      <c r="J1093" s="317"/>
    </row>
    <row r="1094" customFormat="false" ht="12.75" hidden="false" customHeight="false" outlineLevel="0" collapsed="false">
      <c r="A1094" s="313"/>
      <c r="D1094" s="2"/>
      <c r="H1094" s="316"/>
      <c r="J1094" s="317"/>
    </row>
    <row r="1095" customFormat="false" ht="12.75" hidden="false" customHeight="false" outlineLevel="0" collapsed="false">
      <c r="A1095" s="313"/>
      <c r="D1095" s="2"/>
      <c r="H1095" s="316"/>
      <c r="J1095" s="317"/>
    </row>
    <row r="1096" customFormat="false" ht="12.75" hidden="false" customHeight="false" outlineLevel="0" collapsed="false">
      <c r="A1096" s="313"/>
      <c r="D1096" s="2"/>
      <c r="H1096" s="316"/>
      <c r="J1096" s="317"/>
    </row>
    <row r="1097" customFormat="false" ht="12.75" hidden="false" customHeight="false" outlineLevel="0" collapsed="false">
      <c r="A1097" s="313"/>
      <c r="D1097" s="2"/>
      <c r="H1097" s="316"/>
      <c r="J1097" s="317"/>
    </row>
    <row r="1098" customFormat="false" ht="12.75" hidden="false" customHeight="false" outlineLevel="0" collapsed="false">
      <c r="A1098" s="313"/>
      <c r="D1098" s="2"/>
      <c r="H1098" s="316"/>
      <c r="J1098" s="317"/>
    </row>
    <row r="1099" customFormat="false" ht="12.75" hidden="false" customHeight="false" outlineLevel="0" collapsed="false">
      <c r="A1099" s="313"/>
      <c r="D1099" s="2"/>
      <c r="H1099" s="316"/>
      <c r="J1099" s="317"/>
    </row>
    <row r="1100" customFormat="false" ht="12.75" hidden="false" customHeight="false" outlineLevel="0" collapsed="false">
      <c r="A1100" s="313"/>
      <c r="D1100" s="2"/>
      <c r="H1100" s="316"/>
      <c r="J1100" s="317"/>
    </row>
    <row r="1101" customFormat="false" ht="12.75" hidden="false" customHeight="false" outlineLevel="0" collapsed="false">
      <c r="A1101" s="313"/>
      <c r="D1101" s="2"/>
      <c r="H1101" s="316"/>
      <c r="J1101" s="317"/>
    </row>
    <row r="1102" customFormat="false" ht="12.75" hidden="false" customHeight="false" outlineLevel="0" collapsed="false">
      <c r="A1102" s="313"/>
      <c r="D1102" s="2"/>
      <c r="H1102" s="316"/>
      <c r="J1102" s="317"/>
    </row>
    <row r="1103" customFormat="false" ht="12.75" hidden="false" customHeight="false" outlineLevel="0" collapsed="false">
      <c r="A1103" s="313"/>
      <c r="D1103" s="2"/>
      <c r="H1103" s="316"/>
      <c r="J1103" s="317"/>
    </row>
    <row r="1104" customFormat="false" ht="12.75" hidden="false" customHeight="false" outlineLevel="0" collapsed="false">
      <c r="A1104" s="313"/>
      <c r="D1104" s="2"/>
      <c r="H1104" s="316"/>
      <c r="J1104" s="317"/>
    </row>
    <row r="1105" customFormat="false" ht="12.75" hidden="false" customHeight="false" outlineLevel="0" collapsed="false">
      <c r="A1105" s="313"/>
      <c r="D1105" s="2"/>
      <c r="H1105" s="316"/>
      <c r="J1105" s="317"/>
    </row>
    <row r="1106" customFormat="false" ht="12.75" hidden="false" customHeight="false" outlineLevel="0" collapsed="false">
      <c r="A1106" s="313"/>
      <c r="D1106" s="2"/>
      <c r="H1106" s="316"/>
      <c r="J1106" s="317"/>
    </row>
    <row r="1107" customFormat="false" ht="12.75" hidden="false" customHeight="false" outlineLevel="0" collapsed="false">
      <c r="A1107" s="313"/>
      <c r="D1107" s="2"/>
      <c r="H1107" s="316"/>
      <c r="J1107" s="317"/>
    </row>
    <row r="1108" customFormat="false" ht="12.75" hidden="false" customHeight="false" outlineLevel="0" collapsed="false">
      <c r="A1108" s="313"/>
      <c r="D1108" s="2"/>
      <c r="H1108" s="316"/>
      <c r="J1108" s="317"/>
    </row>
    <row r="1109" customFormat="false" ht="12.75" hidden="false" customHeight="false" outlineLevel="0" collapsed="false">
      <c r="A1109" s="313"/>
      <c r="D1109" s="2"/>
      <c r="H1109" s="316"/>
      <c r="J1109" s="317"/>
    </row>
    <row r="1110" customFormat="false" ht="12.75" hidden="false" customHeight="false" outlineLevel="0" collapsed="false">
      <c r="A1110" s="313"/>
      <c r="D1110" s="2"/>
      <c r="H1110" s="316"/>
      <c r="J1110" s="317"/>
    </row>
    <row r="1111" customFormat="false" ht="12.75" hidden="false" customHeight="false" outlineLevel="0" collapsed="false">
      <c r="A1111" s="313"/>
      <c r="D1111" s="2"/>
      <c r="H1111" s="316"/>
      <c r="J1111" s="317"/>
    </row>
    <row r="1112" customFormat="false" ht="12.75" hidden="false" customHeight="false" outlineLevel="0" collapsed="false">
      <c r="A1112" s="313"/>
      <c r="D1112" s="2"/>
      <c r="H1112" s="316"/>
      <c r="J1112" s="317"/>
    </row>
    <row r="1113" customFormat="false" ht="12.75" hidden="false" customHeight="false" outlineLevel="0" collapsed="false">
      <c r="A1113" s="313"/>
      <c r="D1113" s="2"/>
      <c r="H1113" s="316"/>
      <c r="J1113" s="317"/>
    </row>
  </sheetData>
  <autoFilter ref="A10:O1033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jancik</cp:lastModifiedBy>
  <cp:lastPrinted>2013-08-27T15:46:08Z</cp:lastPrinted>
  <dcterms:modified xsi:type="dcterms:W3CDTF">2014-02-20T10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93399645</vt:r8>
  </property>
  <property fmtid="{D5CDD505-2E9C-101B-9397-08002B2CF9AE}" pid="4" name="_AuthorEmail">
    <vt:lpwstr>ZadinaJ@szdc.cz</vt:lpwstr>
  </property>
  <property fmtid="{D5CDD505-2E9C-101B-9397-08002B2CF9AE}" pid="5" name="_AuthorEmailDisplayName">
    <vt:lpwstr>Zadina Josef, Ing.</vt:lpwstr>
  </property>
  <property fmtid="{D5CDD505-2E9C-101B-9397-08002B2CF9AE}" pid="6" name="_EmailSubject">
    <vt:lpwstr>Dotazy Týniště</vt:lpwstr>
  </property>
</Properties>
</file>